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3" uniqueCount="58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URBAN EDUCATION</t>
  </si>
  <si>
    <t xml:space="preserve">English</t>
  </si>
  <si>
    <t xml:space="preserve">Article</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SEP</t>
  </si>
  <si>
    <t xml:space="preserve">10.1177/0042085915602538</t>
  </si>
  <si>
    <t xml:space="preserve">Education &amp; Educational Research; Urban Studies</t>
  </si>
  <si>
    <t xml:space="preserve">Social Science Citation Index (SSCI)</t>
  </si>
  <si>
    <t xml:space="preserve">GO4HZ</t>
  </si>
  <si>
    <t xml:space="preserve">2023-10-17</t>
  </si>
  <si>
    <t xml:space="preserve">WOS:000439968200003</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CHILD &amp; YOUTH CARE FORUM</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William T. Grant Foundation</t>
  </si>
  <si>
    <t xml:space="preserve">This work was supported by the William T. Grant Foundation (Noelle M. Hurd, P.I.).</t>
  </si>
  <si>
    <t xml:space="preserve">SPRINGER</t>
  </si>
  <si>
    <t xml:space="preserve">NEW YORK</t>
  </si>
  <si>
    <t xml:space="preserve">ONE NEW YORK PLAZA, SUITE 4600, NEW YORK, NY, UNITED STATES</t>
  </si>
  <si>
    <t xml:space="preserve">1053-1890</t>
  </si>
  <si>
    <t xml:space="preserve">1573-3319</t>
  </si>
  <si>
    <t xml:space="preserve">CHILD YOUTH CARE FOR</t>
  </si>
  <si>
    <t xml:space="preserve">Child Youth Care Forum</t>
  </si>
  <si>
    <t xml:space="preserve">DEC</t>
  </si>
  <si>
    <t xml:space="preserve">10.1007/s10566-021-09669-3</t>
  </si>
  <si>
    <t xml:space="preserve">JAN 2022</t>
  </si>
  <si>
    <t xml:space="preserve">Psychology, Developmental</t>
  </si>
  <si>
    <t xml:space="preserve">Psychology</t>
  </si>
  <si>
    <t xml:space="preserve">5Q1YB</t>
  </si>
  <si>
    <t xml:space="preserve">WOS:000737709800001</t>
  </si>
  <si>
    <t xml:space="preserve">Opara, I; Weissinger, GM; Lardier, DT; Lanier, Y; Carter, S; Brawner, BM</t>
  </si>
  <si>
    <t xml:space="preserve">Opara, Ijeoma; Weissinger, Guy M.; Lardier, David T., Jr.; Lanier, Yzette; Carter, Sierra; Brawner, Bridgette M.</t>
  </si>
  <si>
    <t xml:space="preserve">Mental health burden among Black adolescents: the need for better assessment, diagnosis and treatment engagement</t>
  </si>
  <si>
    <t xml:space="preserve">SOCIAL WORK IN MENTAL HEALTH</t>
  </si>
  <si>
    <t xml:space="preserve">Black adolescents; mental health; urban youth; treatment</t>
  </si>
  <si>
    <t xml:space="preserve">POSTTRAUMATIC-STRESS-DISORDER; PERCEIVED DISCRIMINATION; DEPRESSIVE SYMPTOMS; TRAUMA; YOUTH; US; ASSOCIATION; DISPARITIES; ATTAINMENT; ADULTHOOD</t>
  </si>
  <si>
    <t xml:space="preserve">This study examines mental health symptoms among Black adolescents who were currently in mental health treatment and those who were not in treatment. The study uses a sample of Black adolescents (N= 154) and logistic regression was performed to determine which psychological factors were associated with exhibiting mental health symptoms. Both groups experienced high amounts of trauma exposure history, recent suicidality, substance use, and depressive symptoms. Nearly one in four adolescents in the out of treatment group met diagnostic criteria for anxiety disorders. Implications include better screening for mental health symptoms to ensure Black adolescent have access to mental health treatment.</t>
  </si>
  <si>
    <t xml:space="preserve">[Opara, Ijeoma] SUNY Stony Brook, Sch Social Welf, Stony Brook, NY 11794 USA; [Weissinger, Guy M.; Brawner, Bridgette M.] Univ Penn, Sch Nursing, Philadelphia, PA 19104 USA; [Lardier, David T., Jr.] Univ New Mexico, Dept Individual Family &amp; Community Educ, Albuquerque, NM 87131 USA; [Lanier, Yzette] NYU, Dept Psychol, 6 Washington Pl, New York, NY 10003 USA; [Carter, Sierra] Georgia State Univ, Sch Nursing, Atlanta, GA USA</t>
  </si>
  <si>
    <t xml:space="preserve">State University of New York (SUNY) System; State University of New York (SUNY) Stony Brook; University of Pennsylvania; University of New Mexico; New York University; University System of Georgia; Georgia State University</t>
  </si>
  <si>
    <t xml:space="preserve">Opara, I (corresponding author), SUNY Stony Brook, Sch Social Welf, Hlth Sci Ctr, 100 Nicolls Rd,L2-093Q, Stony Brook, NY 11794 USA.</t>
  </si>
  <si>
    <t xml:space="preserve">ijeoma.opara@stonybrook.edu</t>
  </si>
  <si>
    <t xml:space="preserve">WEISSINGER, GUY/0000-0001-8817-8740; Rice, Bridgette/0000-0003-2707-3210</t>
  </si>
  <si>
    <t xml:space="preserve">Centers for Disease Control and Prevention (Minority AIDS Research Initiative) [U01PS003304]; Hillman Scholars Program in Nursing Innovation; Jonas Nurse Leader Program and a Predoctoral Fellowship through the T-32 on Vulnerable Women, Children and Families [NR007100]; National Institutes of Health, Office of the Director [1DP5OD029636]; National Institute of Mental Health education grant [R25-MH087217]</t>
  </si>
  <si>
    <t xml:space="preserve">Centers for Disease Control and Prevention (Minority AIDS Research Initiative)(United States Department of Health &amp; Human ServicesCenters for Disease Control &amp; Prevention - USA); Hillman Scholars Program in Nursing Innovation; Jonas Nurse Leader Program and a Predoctoral Fellowship through the T-32 on Vulnerable Women, Children and Families; National Institutes of Health, Office of the Director(United States Department of Health &amp; Human ServicesNational Institutes of Health (NIH) - USA); National Institute of Mental Health education grant</t>
  </si>
  <si>
    <t xml:space="preserve">This research was funded by the Centers for Disease Control and Prevention (Minority AIDS Research Initiative) grant #U01PS003304 awarded to Dr. Brawner. Dr. Weissinger received support from the Hillman Scholars Program in Nursing Innovation, the Jonas Nurse Leader Program and a Predoctoral Fellowship through the T-32 on Vulnerable Women, Children and Families (NR007100). Dr. Opara is supported with funding from the National Institutes of Health, Office of the Director (1DP5OD029636). Dr. Opara, Dr. Lanier, Dr. Carter, and Dr. Brawner received partial funding support from a National Institute of Mental Health education grant (R25-MH087217).</t>
  </si>
  <si>
    <t xml:space="preserve">ROUTLEDGE JOURNALS, TAYLOR &amp; FRANCIS LTD</t>
  </si>
  <si>
    <t xml:space="preserve">ABINGDON</t>
  </si>
  <si>
    <t xml:space="preserve">2-4 PARK SQUARE, MILTON PARK, ABINGDON OX14 4RN, OXON, ENGLAND</t>
  </si>
  <si>
    <t xml:space="preserve">1533-2985</t>
  </si>
  <si>
    <t xml:space="preserve">1533-2993</t>
  </si>
  <si>
    <t xml:space="preserve">SOC WORK MENT HEALTH</t>
  </si>
  <si>
    <t xml:space="preserve">Soc. Work Ment. Health</t>
  </si>
  <si>
    <t xml:space="preserve">10.1080/15332985.2021.1879345</t>
  </si>
  <si>
    <t xml:space="preserve">Social Work</t>
  </si>
  <si>
    <t xml:space="preserve">Emerging Sources Citation Index (ESCI)</t>
  </si>
  <si>
    <t xml:space="preserve">QY5QC</t>
  </si>
  <si>
    <t xml:space="preserve">Green Accepted</t>
  </si>
  <si>
    <t xml:space="preserve">WOS:000630093400002</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JOURNAL OF RESEARCH ON ADOLESCENCE</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IQW-2930-2023</t>
  </si>
  <si>
    <t xml:space="preserve">Smith, Naila/0000-0002-9517-3056; Lozada, Fantasy/0000-0002-0126-8215; Hope, Elan/0000-0003-2886-5076; Volpe, Vanessa/0000-0002-0679-1160</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ora.12742</t>
  </si>
  <si>
    <t xml:space="preserve">MAR 2022</t>
  </si>
  <si>
    <t xml:space="preserve">Family Studies; Psychology, Developmental</t>
  </si>
  <si>
    <t xml:space="preserve">Family Studies; Psychology</t>
  </si>
  <si>
    <t xml:space="preserve">7B0QZ</t>
  </si>
  <si>
    <t xml:space="preserve">Green Published</t>
  </si>
  <si>
    <t xml:space="preserve">WOS:000772991900001</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SI</t>
  </si>
  <si>
    <t xml:space="preserve">10.1111/fare.12772</t>
  </si>
  <si>
    <t xml:space="preserve">SEP 2022</t>
  </si>
  <si>
    <t xml:space="preserve">Family Studies; Social Work</t>
  </si>
  <si>
    <t xml:space="preserve">6L4SA</t>
  </si>
  <si>
    <t xml:space="preserve">hybrid, Green Published</t>
  </si>
  <si>
    <t xml:space="preserve">WOS:000852501800001</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JOURNAL OF ADOLESCENT RESEARCH</t>
  </si>
  <si>
    <t xml:space="preserve">Article; Early Acces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0743-5584</t>
  </si>
  <si>
    <t xml:space="preserve">1552-6895</t>
  </si>
  <si>
    <t xml:space="preserve">J ADOLESCENT RES</t>
  </si>
  <si>
    <t xml:space="preserve">J. Adolesc. Res.</t>
  </si>
  <si>
    <t xml:space="preserve">2023 AUG 9</t>
  </si>
  <si>
    <t xml:space="preserve">10.1177/07435584231189213</t>
  </si>
  <si>
    <t xml:space="preserve">AUG 2023</t>
  </si>
  <si>
    <t xml:space="preserve">O6FC1</t>
  </si>
  <si>
    <t xml:space="preserve">WOS:001044733800001</t>
  </si>
  <si>
    <t xml:space="preserve">Butler-Barnes, ST; Cook, S; Leath, S; Caldwell, C</t>
  </si>
  <si>
    <t xml:space="preserve">Butler-Barnes, Sheretta T.; Cook, Stephanie; Leath, Seanna; Caldwell, Cleopatra</t>
  </si>
  <si>
    <t xml:space="preserve">Teacher-Based Racial Discrimination: The Role of Racial Pride and Religiosity Among African American and Caribbean Black Adolescents</t>
  </si>
  <si>
    <t xml:space="preserve">RACE AND SOCIAL PROBLEMS</t>
  </si>
  <si>
    <t xml:space="preserve">African American; Caribbean black American; Racial discrimination; Religiosity; Racial identity; School bonding</t>
  </si>
  <si>
    <t xml:space="preserve">URBAN MIDDLE SCHOOLS; ACADEMIC-ACHIEVEMENT; ASIAN-AMERICAN; MENTAL-HEALTH; PERCEIVED DISCRIMINATION; SUBJECTIVE RELIGIOSITY; PROTECTIVE FACTORS; ETHNIC-IDENTITY; ENGAGEMENT; INVOLVEMENT</t>
  </si>
  <si>
    <t xml:space="preserve">This study explored the extent to which private regard and religiosity beliefs serve as protective factors for school bonding among African American and Caribbean black adolescents who experience racial discrimination in school. Findings are drawn from a nationally representative sample of (n = 810) African American and (n = 360) Caribbean black adolescents (52% girls) aged 13-17 (M-age = 15, SD = 1.42) years. Results suggest that perceiving racial discrimination from teachers was associated with lower levels of school bonding for African American and Caribbean black adolescents. For African American adolescents, perceiving more racial discrimination from teachers and reporting lower private regard beliefs was associated with less school bonding. The findings for Caribbean black adolescents revealed that endorsing moderate levels of religiosity and perceiving higher rates of teacher discrimination was associated with less school bonding. The developmental significance and implications for future research are discussed.</t>
  </si>
  <si>
    <t xml:space="preserve">[Butler-Barnes, Sheretta T.] Washington Univ, George Warren Brown Sch Social Work, One Brookings Dr,Campus Box 1196, St Louis, MO 63130 USA; [Cook, Stephanie] NYU, New York, NY USA; [Leath, Seanna; Caldwell, Cleopatra] Univ Michigan, Ann Arbor, MI 48109 USA</t>
  </si>
  <si>
    <t xml:space="preserve">Washington University (WUSTL); New York University; University of Michigan System; University of Michigan</t>
  </si>
  <si>
    <t xml:space="preserve">Butler-Barnes, ST (corresponding author), Washington Univ, George Warren Brown Sch Social Work, One Brookings Dr,Campus Box 1196, St Louis, MO 63130 USA.</t>
  </si>
  <si>
    <t xml:space="preserve">sbarnes22@wustl.edu</t>
  </si>
  <si>
    <t xml:space="preserve">Cook, Stephanie H/AGF-6997-2022; Assari, Shervin/B-3062-2011</t>
  </si>
  <si>
    <t xml:space="preserve">Cook, Stephanie H/0000-0003-4505-0813; Assari, Shervin/0000-0002-5054-6250</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data are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233 SPRING ST, NEW YORK, NY 10013 USA</t>
  </si>
  <si>
    <t xml:space="preserve">1867-1748</t>
  </si>
  <si>
    <t xml:space="preserve">1867-1756</t>
  </si>
  <si>
    <t xml:space="preserve">RACE SOC PROBL</t>
  </si>
  <si>
    <t xml:space="preserve">Race Soc. Probl.</t>
  </si>
  <si>
    <t xml:space="preserve">MAR</t>
  </si>
  <si>
    <t xml:space="preserve">10.1007/s12552-017-9222-0</t>
  </si>
  <si>
    <t xml:space="preserve">Ethnic Studies; Social Sciences, Interdisciplinary; Sociology</t>
  </si>
  <si>
    <t xml:space="preserve">Ethnic Studies; Social Sciences - Other Topics; Sociology</t>
  </si>
  <si>
    <t xml:space="preserve">FU7MJ</t>
  </si>
  <si>
    <t xml:space="preserve">WOS:000424035900003</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NOV</t>
  </si>
  <si>
    <t xml:space="preserve">10.1177/0042085918806959</t>
  </si>
  <si>
    <t xml:space="preserve">3X5UO</t>
  </si>
  <si>
    <t xml:space="preserve">WOS:000843105900001</t>
  </si>
  <si>
    <t xml:space="preserve">du Plessis, J; Naudé, L</t>
  </si>
  <si>
    <t xml:space="preserve">du Plessis, Jolandie; Naude, Luzelle</t>
  </si>
  <si>
    <t xml:space="preserve">Carrying the culture...: Ethnic identity development in black African adolescents</t>
  </si>
  <si>
    <t xml:space="preserve">JOURNAL OF PSYCHOLOGY IN AFRICA</t>
  </si>
  <si>
    <t xml:space="preserve">ethnic identity development; exploration; commitment and strength; black African adolescents</t>
  </si>
  <si>
    <t xml:space="preserve">SOUTH-AFRICA; IDENTIFICATION</t>
  </si>
  <si>
    <t xml:space="preserve">This study explored the ethnic identity exploration, commitment, and strength statuses in black African adolescents from the central region of South Africa. A total of 388 adolescents were recruited for this study (females = 66.24%; age range 13 to 21; Setswana = 22.42%; Sesotho = 61.08%, isiXhosa = 16.49%). The adolescents completed a survey battery measuring ethnic identity exploration, commitment, and strength. They also participated in focus group discussions regarding the challenges of developing a black African identity in a changing South African environment. Findings indicate the adolescents to be intensely engaged in ethnic identity exploration, commitment, and strength as evidenced by high scores on the survey battery. The female adolescents self-reported with higher rates of exploration, commitment, and strength compared to their male peers. Setswana adolescents self-reported with consistently lower scores than the other ethnic groups sampled for this study. Adolescents appear to experience the complexities of searching for and committing to an ethnic identity within the multi-cultural and transitioning society of South Africa.</t>
  </si>
  <si>
    <t xml:space="preserve">[du Plessis, Jolandie; Naude, Luzelle] Univ Free State, Dept Psychol, Bloemfontein, South Africa</t>
  </si>
  <si>
    <t xml:space="preserve">University of the Free State</t>
  </si>
  <si>
    <t xml:space="preserve">Naudé, L (corresponding author), Univ Free State, Dept Psychol, Bloemfontein, South Africa.</t>
  </si>
  <si>
    <t xml:space="preserve">naudel@ufs.ac.za</t>
  </si>
  <si>
    <t xml:space="preserve">1433-0237</t>
  </si>
  <si>
    <t xml:space="preserve">1815-5626</t>
  </si>
  <si>
    <t xml:space="preserve">J PSYCHOL AFR</t>
  </si>
  <si>
    <t xml:space="preserve">J. Psychol. Afr.</t>
  </si>
  <si>
    <t xml:space="preserve">APR</t>
  </si>
  <si>
    <t xml:space="preserve">10.1080/14330237.2017.1303106</t>
  </si>
  <si>
    <t xml:space="preserve">Psychology, Multidisciplinary</t>
  </si>
  <si>
    <t xml:space="preserve">ET2AM</t>
  </si>
  <si>
    <t xml:space="preserve">WOS:000400070700008</t>
  </si>
  <si>
    <t xml:space="preserve">Lozada, FT; Jagers, RJ; Smith, CD; Bañales, J; Hope, EC</t>
  </si>
  <si>
    <t xml:space="preserve">Lozada, Fantasy T.; Jagers, Robert J.; Smith, Chauncey D.; Banales, Josefina; Hope, Elan C.</t>
  </si>
  <si>
    <t xml:space="preserve">Prosocial Behaviors of Black Adolescent Boys: An Application of a Sociopolitical Development Theory</t>
  </si>
  <si>
    <t xml:space="preserve">JOURNAL OF BLACK PSYCHOLOGY</t>
  </si>
  <si>
    <t xml:space="preserve">Black boys' positive development; oppression analysis; prosocial behavior; sociopolitical development theory</t>
  </si>
  <si>
    <t xml:space="preserve">AFRICAN-AMERICAN ADOLESCENTS; RACIAL IDENTITY; ACADEMIC ENGAGEMENT; GENDER-DIFFERENCES; CIVIC ENGAGEMENT; ASIAN-AMERICAN; DISCRIMINATION; SOCIALIZATION; CONTEXT; LATINO</t>
  </si>
  <si>
    <t xml:space="preserve">Sociopolitical development theory asserts that critical social analysis informs prosocial behaviors. We suggest that one aspect of Black adolescents' critical social analysis development is an oppression analysis, in which Black adolescents consider (1) the importance of race to they are, (2) their personal feelings about their racial group, and (3) the experience of oppression for minority groups. The current study examined oppression analysis as a latent construct among a sample of 265 Black male adolescents in Grades 7 to 10 from three suburban districts in the Midwestern United States. Structural equation modeling revealed that received parental racial pride messages, but not school-based discrimination experiences, predicted Black male adolescents' oppression analysis. An oppression analysis and school-based discrimination had direct effects on prosocial behaviors. Racial pride messages had an indirect effect on prosocial behaviors through oppression analysis. In addition, an oppression analysis had an indirect effect on prosocial behaviors through social-emotional skills. This research offers insight into the role of Black boys' critical social analysis among individual and contextual factors in facilitating positive developmental outcomes.</t>
  </si>
  <si>
    <t xml:space="preserve">[Lozada, Fantasy T.; Jagers, Robert J.; Smith, Chauncey D.; Banales, Josefina] Univ Michigan, 530 East Hall, Ann Arbor, MI 48109 USA; [Hope, Elan C.] North Carolina State Univ, Raleigh, NC USA</t>
  </si>
  <si>
    <t xml:space="preserve">University of Michigan System; University of Michigan; North Carolina State University</t>
  </si>
  <si>
    <t xml:space="preserve">Lozada, FT (corresponding author), Univ Michigan, 530 East Hall, Ann Arbor, MI 48109 USA.</t>
  </si>
  <si>
    <t xml:space="preserve">ftlozada@umich.edu</t>
  </si>
  <si>
    <t xml:space="preserve">National Science Foundation [BCS0820309]</t>
  </si>
  <si>
    <t xml:space="preserve">National Science Foundation(National Science Foundation (NSF))</t>
  </si>
  <si>
    <t xml:space="preserve">The authors disclosed receipt of the following financial support for the research, authorship, and/or publication of this article: This research was supported by National Science Foundation Grant BCS0820309.</t>
  </si>
  <si>
    <t xml:space="preserve">0095-7984</t>
  </si>
  <si>
    <t xml:space="preserve">1552-4558</t>
  </si>
  <si>
    <t xml:space="preserve">J BLACK PSYCHOL</t>
  </si>
  <si>
    <t xml:space="preserve">J. Black Psychol.</t>
  </si>
  <si>
    <t xml:space="preserve">JUL</t>
  </si>
  <si>
    <t xml:space="preserve">10.1177/0095798416652021</t>
  </si>
  <si>
    <t xml:space="preserve">EX5PC</t>
  </si>
  <si>
    <t xml:space="preserve">WOS:000403293500004</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Rose, T; Joe, S; Shields, J; Caldwell, CH</t>
  </si>
  <si>
    <t xml:space="preserve">Rose, Theda; Joe, Sean; Shields, Joseph; Caldwell, Cleopatra H.</t>
  </si>
  <si>
    <t xml:space="preserve">Social Integration and the Mental Health of Black Adolescents</t>
  </si>
  <si>
    <t xml:space="preserve">CHILD DEVELOPMENT</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Rose, T (corresponding author), Univ Maryland, Sch Social Work, 525 W Redwood St, Baltimore, MD 21201 USA.</t>
  </si>
  <si>
    <t xml:space="preserve">trose@ssw.umaryland.edu</t>
  </si>
  <si>
    <t xml:space="preserve">Assari, Shervin/B-3062-2011</t>
  </si>
  <si>
    <t xml:space="preserve">Assari, Shervin/0000-0002-5054-6250</t>
  </si>
  <si>
    <t xml:space="preserve">0009-3920</t>
  </si>
  <si>
    <t xml:space="preserve">1467-8624</t>
  </si>
  <si>
    <t xml:space="preserve">CHILD DEV</t>
  </si>
  <si>
    <t xml:space="preserve">Child Dev.</t>
  </si>
  <si>
    <t xml:space="preserve">MAY</t>
  </si>
  <si>
    <t xml:space="preserve">10.1111/cdev.12182</t>
  </si>
  <si>
    <t xml:space="preserve">Psychology, Educational; Psychology, Developmental</t>
  </si>
  <si>
    <t xml:space="preserve">AH0CL</t>
  </si>
  <si>
    <t xml:space="preserve">Green Accepted, Green Published</t>
  </si>
  <si>
    <t xml:space="preserve">WOS:000335786600012</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OA0YB</t>
  </si>
  <si>
    <t xml:space="preserve">WOS:000577521200011</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CHILDREN AND YOUTH SERVICES REVIEW</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104604</t>
  </si>
  <si>
    <t xml:space="preserve">KG3CG</t>
  </si>
  <si>
    <t xml:space="preserve">WOS:000509819500075</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7C5YQ</t>
  </si>
  <si>
    <t xml:space="preserve">WOS:000899888400001</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AUG</t>
  </si>
  <si>
    <t xml:space="preserve">10.1007/s10560-021-00775-8</t>
  </si>
  <si>
    <t xml:space="preserve">JUN 2021</t>
  </si>
  <si>
    <t xml:space="preserve">TS5XR</t>
  </si>
  <si>
    <t xml:space="preserve">WOS:000658088600002</t>
  </si>
  <si>
    <t xml:space="preserve">Guilamo-Ramos, V; Benzekri, A; Thimm-Kaiser, M; Rivera, M; Fuller, TR; Warner, L; Koumans, EHA</t>
  </si>
  <si>
    <t xml:space="preserve">Guilamo-Ramos, Vincent; Benzekri, Adam; Thimm-Kaiser, Marco; Rivera, Margarita; Fuller, Taleria R.; Warner, Lee; Koumans, Emilia H. A.</t>
  </si>
  <si>
    <t xml:space="preserve">Condom Decision Making Among Latino and Black Adolescent Males: Social Neurobiological and Paternal Influences</t>
  </si>
  <si>
    <t xml:space="preserve">RESEARCH ON SOCIAL WORK PRACTICE</t>
  </si>
  <si>
    <t xml:space="preserve">condom use; adolescent brain development; sexual health; disparities; adolescent males; father influence; Latino and Black youth</t>
  </si>
  <si>
    <t xml:space="preserve">EMOTION REGULATION; CLINICAL CHILD; RISK-TAKING; REWARD; MODELS</t>
  </si>
  <si>
    <t xml:space="preserve">Purpose: We explored mechanisms of paternal influence associated with adolescent male condom decision making and behavior within an integrated framework of social neurobiological and behavioral theories of condom use. Method: Self-administered surveys from Latino and Black adolescent males aged 15-19 years (n = 191) and their fathers were obtained. Dyads were recruited using area sampling methodology. Analyses included multivariable logistic and ordinary least squares regression examining direct and indirect associations of adolescent decision-analytic and paternal influence factors with adolescent condomless sex in the past 3 months. Results: Notions of masculinity, low-risk perception, partner approval of, and self-efficacy for condomless sex were associated with engaging in unprotected sex. Adolescent males reported reduced odds of engaging in condomless sex when indicating greater levels of father-son communication, relationship satisfaction, and paternal monitoring. Conclusion: Father-based interventions grounded in integrated theoretical frameworks of behavioral decision making and neuroscience have the potential to promote condom use among adolescent males.</t>
  </si>
  <si>
    <t xml:space="preserve">[Guilamo-Ramos, Vincent; Benzekri, Adam; Thimm-Kaiser, Marco; Rivera, Margarita] NYU, Ctr Latino Adolescent &amp; Family Hlth, 15 Washington Pl, New York, NY 10003 USA; [Guilamo-Ramos, Vincent] Montefiore Med Ctr, Childrens Hosp, Adolescent AIDS Program, 111 E 210th St, Bronx, NY 10467 USA; [Guilamo-Ramos, Vincent] US Dept HHS, Presidential Advisory Council HIV AIDS, Washington, DC 20201 USA; [Fuller, Taleria R.; Warner, Lee; Koumans, Emilia H. A.] Ctr Dis Control &amp; Prevent, Div Reprod Hlth, Atlanta, GA USA</t>
  </si>
  <si>
    <t xml:space="preserve">New York University; Yeshiva University; Albert Einstein College of Medicine; Montefiore Medical Center; Centers for Disease Control &amp; Prevention - USA</t>
  </si>
  <si>
    <t xml:space="preserve">Guilamo-Ramos, V (corresponding author), NYU, Ctr Latino Adolescent &amp; Family Hlth, 15 Washington Pl, New York, NY 10003 USA.</t>
  </si>
  <si>
    <t xml:space="preserve">vincent.ramos@nyu.edu</t>
  </si>
  <si>
    <t xml:space="preserve">Centers of Disease Control and Prevention; U.S. Department of Health and Human Services Office of Population Affairs [5UO1DP006106]; William T Grant Foundation [189030]</t>
  </si>
  <si>
    <t xml:space="preserve">Centers of Disease Control and Prevention(United States Department of Health &amp; Human ServicesCenters for Disease Control &amp; Prevention - USA); U.S. Department of Health and Human Services Office of Population Affairs; William T Grant Foundation</t>
  </si>
  <si>
    <t xml:space="preserve">The authors disclosed receipt of the following financial support for the research, authorship, and/or publication of this article: Our work was funded by the Centers of Disease Control and Prevention, through a partnership with the U.S. Department of Health and Human Services Office of Population Affairs (5UO1DP006106) and the William T Grant Foundation (189030).</t>
  </si>
  <si>
    <t xml:space="preserve">1049-7315</t>
  </si>
  <si>
    <t xml:space="preserve">1552-7581</t>
  </si>
  <si>
    <t xml:space="preserve">RES SOCIAL WORK PRAC</t>
  </si>
  <si>
    <t xml:space="preserve">Res. Soc. Work. Pract.</t>
  </si>
  <si>
    <t xml:space="preserve">10.1177/10497315211022802</t>
  </si>
  <si>
    <t xml:space="preserve">WL7FL</t>
  </si>
  <si>
    <t xml:space="preserve">WOS:000665232700001</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FRONTIERS IN PSYCHOLOGY</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5</t>
  </si>
  <si>
    <t xml:space="preserve">10.3389/fpsyg.2022.933476</t>
  </si>
  <si>
    <t xml:space="preserve">6Q1CS</t>
  </si>
  <si>
    <t xml:space="preserve">Green Published, gold</t>
  </si>
  <si>
    <t xml:space="preserve">WOS:000891358000001</t>
  </si>
  <si>
    <t xml:space="preserve">Townes, A; Wright, B; Thorpe, S; Fu, TC; Herbenick, D</t>
  </si>
  <si>
    <t xml:space="preserve">Townes, Ashley; Wright, Brittanni; Thorpe, Shemeka; Fu, Tsung-Chieh; Herbenick, Debby</t>
  </si>
  <si>
    <t xml:space="preserve">Past Year and Lifetime Sexual Experiences among Black Heterosexual Adolescents and Adults: Findings from a Nationally Representative Study</t>
  </si>
  <si>
    <t xml:space="preserve">AMERICAN JOURNAL OF SEXUALITY EDUCATION</t>
  </si>
  <si>
    <t xml:space="preserve">Black sexuality; sexual behavior; masturbation; vibrator use; heterosexuals</t>
  </si>
  <si>
    <t xml:space="preserve">VIBRATOR USE; MEN; WOMEN; BEHAVIORS; HEALTH; MASTURBATION; PREVALENCE; YOUNG; SOCIALIZATION; COMMUNICATION</t>
  </si>
  <si>
    <t xml:space="preserve">Historically, Black sexuality has been depicted through a risk-based lens rather than a sex-positive lens. This study analyzed data from a subset of 540 Black heterosexual adolescents and adults who participated in the 2018 National Survey of Sexual Health and Behavior. Masturbation, penile-vaginal intercourse, and oral sex were the most prevalent lifetime sexual behaviors. We found statistical differences by gender among lifetime sexual behaviors for performing oral sex, receptive anal intercourse, and vibrator use during solo masturbation. These data provide insights about Black sexuality indicating that adolescents and adults engage in a variety of sexual behaviors throughout their lifetime.</t>
  </si>
  <si>
    <t xml:space="preserve">[Townes, Ashley] Oak Ridge Inst Sci &amp; Educ, Oak Ridge, TN USA; [Wright, Brittanni; Fu, Tsung-Chieh; Herbenick, Debby] Indiana Univ, Ctr Sexual Hlth Promot, Sch Publ Hlth, Dept Appl Hlth Sci, Bloomington, IN USA; [Thorpe, Shemeka] Univ Kentucky, Dept Kinesiol &amp; Hlth Promot, Lexington, KY USA; [Wright, Brittanni] Indiana Univ, Ctr Sexual Hlth Promot, Sch Publ Hlth, Room 116, Bloomington, IN 47405 USA</t>
  </si>
  <si>
    <t xml:space="preserve">Oak Ridge Associated Universities; United States Department of Energy (DOE); Oak Ridge Institute for Science &amp; Education; Indiana University System; Indiana University Bloomington; University of Kentucky; Indiana University System; Indiana University Bloomington</t>
  </si>
  <si>
    <t xml:space="preserve">Wright, B (corresponding author), Indiana Univ, Ctr Sexual Hlth Promot, Sch Publ Hlth, Room 116, Bloomington, IN 47405 USA.</t>
  </si>
  <si>
    <t xml:space="preserve">bnw7@iu.edu</t>
  </si>
  <si>
    <t xml:space="preserve">Fu, Tsung-chieh/E-6136-2019</t>
  </si>
  <si>
    <t xml:space="preserve">Fu, Tsung-chieh/0000-0003-2118-7225; Herbenick, Debby/0000-0002-0352-2248; Wright, Brittanni/0000-0003-2051-8205</t>
  </si>
  <si>
    <t xml:space="preserve">Church &amp; Dwight, Co., Inc.</t>
  </si>
  <si>
    <t xml:space="preserve">Funding for the National Survey of Sexual Health &amp; Behavior was provided by Church &amp; Dwight, Co., Inc. (Principal Investigator: Debby Herbenick).</t>
  </si>
  <si>
    <t xml:space="preserve">1554-6128</t>
  </si>
  <si>
    <t xml:space="preserve">1554-6136</t>
  </si>
  <si>
    <t xml:space="preserve">AM J SEX EDUC</t>
  </si>
  <si>
    <t xml:space="preserve">Am. J. Sex. Educ.</t>
  </si>
  <si>
    <t xml:space="preserve">2023 MAY 4</t>
  </si>
  <si>
    <t xml:space="preserve">10.1080/15546128.2023.2187501</t>
  </si>
  <si>
    <t xml:space="preserve">MAY 2023</t>
  </si>
  <si>
    <t xml:space="preserve">Education &amp; Educational Research</t>
  </si>
  <si>
    <t xml:space="preserve">F3IF0</t>
  </si>
  <si>
    <t xml:space="preserve">WOS:000981307200001</t>
  </si>
  <si>
    <t xml:space="preserve">Harris, J; Kruger, AC</t>
  </si>
  <si>
    <t xml:space="preserve">Harris, Johari; Kruger, Ann Cale</t>
  </si>
  <si>
    <t xml:space="preserve">Be Kind But Not Too Kind: Black Males' Prosocial Behaviors in the Face of Dehumanization</t>
  </si>
  <si>
    <t xml:space="preserve">adolescent Black males; anti-Blackness; prosociality; identity</t>
  </si>
  <si>
    <t xml:space="preserve">AFRICAN-AMERICAN ADOLESCENTS; RACIAL IDENTITY; SELF-ESTEEM; ETHNIC-IDENTITY; SCHOOL CLIMATE; INTERSECTIONALITY; SOCIALIZATION; TRAJECTORIES; INVOLVEMENT; EMPATHY</t>
  </si>
  <si>
    <t xml:space="preserve">This qualitative study examined how adolescent Black males (N = 12) talk about their identities, prosocial behaviors, and connections between them. Of special interest was whether and how the participants included their experiences of dehumanization. Focus group data were analyzed using modified analytic induction. Participants felt good about their racially gendered identities but felt they occupied a precarious position in the United States. Participants' beliefs about how others viewed them motivated restraint from engaging in too many prosocial acts to prevent appearing vulnerable. Participants explicitly referred to their experience of oppression in these discussions and its interaction with identity and prosociality. Results suggest research must consider how macro-level processes like racism influence the identities and prosocial behaviors of adolescent Black males.</t>
  </si>
  <si>
    <t xml:space="preserve">[Harris, Johari] Univ Virginia, POB 400273,417 Emmet St South, Charlottesville, VA 22904 USA; [Kruger, Ann Cale] Georgia State Univ, Atlanta, GA 30303 USA</t>
  </si>
  <si>
    <t xml:space="preserve">University of Virginia; University System of Georgia; Georgia State University</t>
  </si>
  <si>
    <t xml:space="preserve">Harris, J (corresponding author), Univ Virginia, POB 400273,417 Emmet St South, Charlottesville, VA 22904 USA.</t>
  </si>
  <si>
    <t xml:space="preserve">jh9zn@virginia.edu</t>
  </si>
  <si>
    <t xml:space="preserve">JUN</t>
  </si>
  <si>
    <t xml:space="preserve">10.1111/jora.12746</t>
  </si>
  <si>
    <t xml:space="preserve">APR 2022</t>
  </si>
  <si>
    <t xml:space="preserve">1U5DI</t>
  </si>
  <si>
    <t xml:space="preserve">WOS:000777928200001</t>
  </si>
  <si>
    <t xml:space="preserve">Collado, A; Risco, CM; Banducci, AN; Chen, KW; MacPherson, L; Lejuez, CW</t>
  </si>
  <si>
    <t xml:space="preserve">Collado, Anahi; Risco, Cristina M.; Banducci, Anne N.; Chen, Kevin W.; MacPherson, Laura; Lejuez, Carl W.</t>
  </si>
  <si>
    <t xml:space="preserve">Racial Differences in Risk-Taking Propensity on the Youth Version of the Balloon Analogue Risk Task (BART-Y)</t>
  </si>
  <si>
    <t xml:space="preserve">JOURNAL OF EARLY ADOLESCENCE</t>
  </si>
  <si>
    <t xml:space="preserve">Risk-taking propensity; adolescents; racial differences; Balloon Analogue Risk Task-Youth Version (BART-Y)</t>
  </si>
  <si>
    <t xml:space="preserve">INNER-CITY ADOLESCENTS; SENSATION SEEKING; SUBSTANCE USE; ALCOHOL-USE; DRUG-USE; DEVELOPMENTAL TRAJECTORIES; YOUNG ADULTHOOD; IMPULSIVITY; BEHAVIOR; RACE</t>
  </si>
  <si>
    <t xml:space="preserve">Research indicates that White adolescents tend to engage in greater levels of risk behavior relative to Black adolescents. To better understand these differences, the current study examined real-time changes in risk-taking propensity (RTP). The study utilized the Balloon Analogue Risk Task-Youth Version (BART-Y), a well-validated real-time, laboratory assessment of RTP. The sample included 224 adolescents (41% Black; M-age = 11 + 0.8 years old). Generalized Equations Modeling analyses indicated that Black adolescents showed greater RTP decreases over the course of the task relative to White adolescents. Findings suggested that both groups exhibited similar RTP at the beginning of the BART-Y, and that significant differences emerged as the task progressed. The differences in RTP remained after controlling for family income, gender, age, and past-year risk behaviors. RTP may be an important target of investigation when examining racial differences in adolescent risk behavior.</t>
  </si>
  <si>
    <t xml:space="preserve">[Collado, Anahi] Emory Univ, Sch Med, Atlanta, GA 30322 USA; [Risco, Cristina M.; Lejuez, Carl W.] Univ Maryland, CAPER, College Pk, MD 20742 USA; [MacPherson, Laura] Univ Maryland, College Pk, MD 20742 USA; [Banducci, Anne N.] Natl Ctr PTSD, Palo Alto, CA USA; [Chen, Kevin W.] Univ Maryland, Sch Med, Ctr Integrat Med, Baltimore, MD 21201 USA; [Chen, Kevin W.] Univ Maryland, Sch Med, Dept Psychiat, Baltimore, MD 21201 USA</t>
  </si>
  <si>
    <t xml:space="preserve">Emory University; University System of Maryland; University of Maryland College Park; University System of Maryland; University of Maryland College Park; University System of Maryland; University of Maryland Baltimore; University System of Maryland; University of Maryland Baltimore</t>
  </si>
  <si>
    <t xml:space="preserve">Collado, A (corresponding author), Emory Univ Sch Med, Anahi Collado, Psychol Serv, Atlanta, GA 30329 USA.</t>
  </si>
  <si>
    <t xml:space="preserve">anahi.collado@emory.edu</t>
  </si>
  <si>
    <t xml:space="preserve">Chen, Kevin/GYU-8963-2022; Covey, Kevin/AAE-3599-2020; Risco, Cristina M/M-2811-2015; Banducci, Anne N/J-9797-2019</t>
  </si>
  <si>
    <t xml:space="preserve">Covey, Kevin/0000-0001-6914-7797; Risco, Cristina M/0000-0003-0821-4153; Banducci, Anne N/0000-0003-1213-7998; Lejuez, Carl/0000-0003-2772-7835</t>
  </si>
  <si>
    <t xml:space="preserve">National Institute on Drug Abuse [R01 DA18647]</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a National Institute on Drug Abuse grant R01 DA18647 (PI: Lejuez).</t>
  </si>
  <si>
    <t xml:space="preserve">0272-4316</t>
  </si>
  <si>
    <t xml:space="preserve">1552-5449</t>
  </si>
  <si>
    <t xml:space="preserve">J EARLY ADOLESCENCE</t>
  </si>
  <si>
    <t xml:space="preserve">J. Early Adolesc.</t>
  </si>
  <si>
    <t xml:space="preserve">FEB</t>
  </si>
  <si>
    <t xml:space="preserve">10.1177/0272431615596429</t>
  </si>
  <si>
    <t xml:space="preserve">EL7CO</t>
  </si>
  <si>
    <t xml:space="preserve">WOS:000394778900003</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DEVELOPMENTAL PSYCHOLOGY</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Hope, EC (corresponding author), North Carolina State Univ, Dept Psychol, 2310 Stinson Dr, Raleigh, NC 27695 USA.</t>
  </si>
  <si>
    <t xml:space="preserve">Green, McKenzie/0000-0002-0596-244X; Cryer-Coupet, Qiana/0000-0002-4537-0799; Hope, Elan/0000-0003-2886-5076</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0836</t>
  </si>
  <si>
    <t xml:space="preserve">ND8FV</t>
  </si>
  <si>
    <t xml:space="preserve">WOS:000562139400006</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griffincb@wssu.edu</t>
  </si>
  <si>
    <t xml:space="preserve">Henderson, Dawn X/AGI-3408-2022</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AUG 2020</t>
  </si>
  <si>
    <t xml:space="preserve">YX7ZI</t>
  </si>
  <si>
    <t xml:space="preserve">WOS:000556304400001</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University of Virgini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10.1111/jora.12682</t>
  </si>
  <si>
    <t xml:space="preserve">SEP 2021</t>
  </si>
  <si>
    <t xml:space="preserve">8E5GY</t>
  </si>
  <si>
    <t xml:space="preserve">WOS:000697928300001</t>
  </si>
  <si>
    <t xml:space="preserve">Bridging the sexual health gap for black adolescent females: why social work practitioners should consider father-daughter relationships</t>
  </si>
  <si>
    <t xml:space="preserve">JOURNAL OF FAMILY SOCIAL WORK</t>
  </si>
  <si>
    <t xml:space="preserve">Father-child relationship; adolescents; race-ethnicity; family processes; sexuality</t>
  </si>
  <si>
    <t xml:space="preserve">NONRESIDENT FATHERS; ATTACHMENT STYLE; RISK BEHAVIORS; CONDOM USE; HIV RISK; INVOLVEMENT; COMMUNICATION; PREGNANCY; GIRLS; INTERVENTION</t>
  </si>
  <si>
    <t xml:space="preserve">Current sexual health outcomes disproportionately represent Black adolescent and young adult females. The significance of this conceptual review is to first highlight reduced access to traditional forms of sexual health resources and the urgency for innovative social work intervention. Secondly, I present an overview of fatherhood literature that points to the value of Black father-daughter relationships pertaining to sexual health. Recent policies have insufficiently addressed the sexual health needs of many young Black females, and the Black father, despite historically damaging images of his engagement, may offer immediate support to a daughter's sexual health decision making processes. While large scale structural changes are needed for developing effective health policies, in the interim, benefits of Black father engagement through sexual communication training and education may support the healthy sexual decisions of daughters.</t>
  </si>
  <si>
    <t xml:space="preserve">[Dorsey, Marquitta S.] Loyola Univ, 1 E Pearson St,Maquire Hall, Chicago, IL 60611 USA</t>
  </si>
  <si>
    <t xml:space="preserve">Dorsey, MS (corresponding author), Loyola Univ, 1 E Pearson St,Maquire Hall, Chicago, IL 60611 USA.</t>
  </si>
  <si>
    <t xml:space="preserve">1052-2158</t>
  </si>
  <si>
    <t xml:space="preserve">1540-4072</t>
  </si>
  <si>
    <t xml:space="preserve">J FAM SOC WORK</t>
  </si>
  <si>
    <t xml:space="preserve">J. Fam. Soc. Work</t>
  </si>
  <si>
    <t xml:space="preserve">JAN 1</t>
  </si>
  <si>
    <t xml:space="preserve">10.1080/10522158.2022.2049666</t>
  </si>
  <si>
    <t xml:space="preserve">MAY 2022</t>
  </si>
  <si>
    <t xml:space="preserve">1F2HE</t>
  </si>
  <si>
    <t xml:space="preserve">WOS:000793907700001</t>
  </si>
  <si>
    <t xml:space="preserve">Opara, I</t>
  </si>
  <si>
    <t xml:space="preserve">Opara, Ijeoma</t>
  </si>
  <si>
    <t xml:space="preserve">Examining African American Parent-Daughter HIV Risk Communication Using a Black Feminist-Ecological Lens: Implications for Intervention</t>
  </si>
  <si>
    <t xml:space="preserve">JOURNAL OF BLACK STUDIES</t>
  </si>
  <si>
    <t xml:space="preserve">HIV/AIDS; Black feminism; ecological systems; parenting; African American adolescents</t>
  </si>
  <si>
    <t xml:space="preserve">ADOLESCENT SEXUAL-BEHAVIOR; FEMALE ADOLESCENTS; SELF-EFFICACY; TRANSMITTED INFECTIONS; MATERNAL DISAPPROVAL; SUBSTANCE USE; HEALTH; WOMEN; PERSPECTIVES; PERCEPTIONS</t>
  </si>
  <si>
    <t xml:space="preserve">Using a framework of ecological systems theory and Black feminist theory, this article provides a conceptual exploration of barriers and facilitators to HIV risk communication between African American parents and daughters. African American female adolescents are disproportionately diagnosed with sexually transmitted diseases (STDs) and are more likely to engage in sexually risky behaviors, which increases their risk of contracting HIV. Researchers have documented the importance of parental beliefs, knowledge, and communication about sexual and HIV risk as a protective factor in influencing safe sexual behavior in their daughters. By incorporating the ecological influences that affect familial processes among African American parents, in addition to highlighting Black feminist concepts, this article proposes a racial and gender-specific theoretical model to guide future family-based HIV prevention interventions.</t>
  </si>
  <si>
    <t xml:space="preserve">[Opara, Ijeoma] Montclair State Univ, Family Sci &amp; Human Dev, Montclair, NJ USA</t>
  </si>
  <si>
    <t xml:space="preserve">Montclair State University</t>
  </si>
  <si>
    <t xml:space="preserve">Opara, I (corresponding author), Montclair State Univ, Dept Family Sci &amp; Human Dev, 1 Normal Ave, Montclair, NJ 07043 USA.</t>
  </si>
  <si>
    <t xml:space="preserve">oparai1@montclair.edu</t>
  </si>
  <si>
    <t xml:space="preserve">opara, Ijeoma/0000-0002-1118-4699</t>
  </si>
  <si>
    <t xml:space="preserve">NIDA NIH HHS [T32 DA007233] Funding Source: Medline</t>
  </si>
  <si>
    <t xml:space="preserve">NIDA NIH HHS(United States Department of Health &amp; Human ServicesNational Institutes of Health (NIH) - USANIH National Institute on Drug Abuse (NIDA))</t>
  </si>
  <si>
    <t xml:space="preserve">0021-9347</t>
  </si>
  <si>
    <t xml:space="preserve">1552-4566</t>
  </si>
  <si>
    <t xml:space="preserve">J BLACK STUD</t>
  </si>
  <si>
    <t xml:space="preserve">J. Black Stud.</t>
  </si>
  <si>
    <t xml:space="preserve">10.1177/0021934717741900</t>
  </si>
  <si>
    <t xml:space="preserve">Ethnic Studies; Social Sciences, Interdisciplinary</t>
  </si>
  <si>
    <t xml:space="preserve">Ethnic Studies; Social Sciences - Other Topics</t>
  </si>
  <si>
    <t xml:space="preserve">FU9WW</t>
  </si>
  <si>
    <t xml:space="preserve">WOS:000424208900003</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0.1007/s12552-020-09286-0</t>
  </si>
  <si>
    <t xml:space="preserve">MAR 2020</t>
  </si>
  <si>
    <t xml:space="preserve">LN1QQ</t>
  </si>
  <si>
    <t xml:space="preserve">WOS:000517727900003</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NICHD NIH HHS(United States Department of Health &amp; Human ServicesNational Institutes of Health (NIH) - USANIH Eunice Kennedy Shriver National Institute of Child Health &amp; Human Development (NICHD))</t>
  </si>
  <si>
    <t xml:space="preserve">10.1111/jora.12361</t>
  </si>
  <si>
    <t xml:space="preserve">FW8NB</t>
  </si>
  <si>
    <t xml:space="preserve">WOS:000425591200014</t>
  </si>
  <si>
    <t xml:space="preserve">Glover, CS; Walker, A; Bañales, J</t>
  </si>
  <si>
    <t xml:space="preserve">Glover, Ciara Smalls; Walker, Aisha; Banales, Josefina</t>
  </si>
  <si>
    <t xml:space="preserve">Engagement Coping Responses to Adolescents' Negative Racialized Experiences</t>
  </si>
  <si>
    <t xml:space="preserve">Black; ethnic-racial socialization; engagement coping; qualitative; discrimination</t>
  </si>
  <si>
    <t xml:space="preserve">SOCIALIZATION MESSAGES; AMERICAN; DISCRIMINATION; BLACK; IDENTITY; SCHOOL; PARENTS; STRESS; RACE; STUDENTS</t>
  </si>
  <si>
    <t xml:space="preserve">This study examined thematic patterns of parents' engaged coping messages in response to their adolescents' negative race-based experiences. Ten focus groups were conducted with 73 Black parents from a Southeastern city (73% female). Using modified grounded theory, narratives that supported adolescent engaged coping were coded for three ethnic-racial socialization messages, the perpetrator, and the setting, followed by inductive (open) coding. The majority of experiences were school-related. Themes were informed by parents' critical engagement, ethnic-racial socialization, and engaged racial coping. Findings revealed that parents advised a repertoire of engaged coping strategies, from actively confronting interpersonal perpetrators (e.g., peers), to critically engaging with institutional perpetrators. Strategies to develop adolescents' critical reflection and anti-racism actions to dismantle racism across contexts are discussed.</t>
  </si>
  <si>
    <t xml:space="preserve">[Glover, Ciara Smalls; Walker, Aisha] Georgia State Univ, Atlanta, GA 30302 USA; [Banales, Josefina] Univ Illinois, Chicago, IL USA</t>
  </si>
  <si>
    <t xml:space="preserve">University System of Georgia; Georgia State University; University of Illinois System; University of Illinois Chicago; University of Illinois Chicago Hospital</t>
  </si>
  <si>
    <t xml:space="preserve">Glover, CS (corresponding author), Georgia State Univ, Dept Psychol, POB 5010, Atlanta, GA 30302 USA.</t>
  </si>
  <si>
    <t xml:space="preserve">csmalls@gsu.edu</t>
  </si>
  <si>
    <t xml:space="preserve">Glover, Ciara/ADA-9151-2022</t>
  </si>
  <si>
    <t xml:space="preserve">Jimenez, Asha/0000-0001-7364-4833; Glover, Ciara/0000-0001-5960-8780</t>
  </si>
  <si>
    <t xml:space="preserve">Society for the Psychological Study of Social Issues; Georgia State University Foundation</t>
  </si>
  <si>
    <t xml:space="preserve">Funding for this project was awarded to the first author from the Society for the Psychological Study of Social Issues and the Georgia State University Foundation.</t>
  </si>
  <si>
    <t xml:space="preserve">10.1111/jora.12727</t>
  </si>
  <si>
    <t xml:space="preserve">FEB 2022</t>
  </si>
  <si>
    <t xml:space="preserve">ZL2YE</t>
  </si>
  <si>
    <t xml:space="preserve">WOS:000754754600001</t>
  </si>
  <si>
    <t xml:space="preserve">Jernigan, MM</t>
  </si>
  <si>
    <t xml:space="preserve">Jernigan, Maryam M.</t>
  </si>
  <si>
    <t xml:space="preserve">Exploring Black Girls' Recommendations for Healthy Lifestyle Interventions to Address Obesity</t>
  </si>
  <si>
    <t xml:space="preserve">JOURNAL OF PEDIATRIC PSYCHOLOGY</t>
  </si>
  <si>
    <t xml:space="preserve">adolescents; Black girls; health; intervention; obesity</t>
  </si>
  <si>
    <t xml:space="preserve">RACIAL RESIDENTIAL SEGREGATION; PHYSICAL-ACTIVITY; LOW-INCOME; ENRICHMENT MULTISITE; SOCIOECONOMIC-STATUS; ADOLESCENT GIRLS; GEMS PHASE-2; DISPARITIES; WEIGHT; PREVENTION</t>
  </si>
  <si>
    <t xml:space="preserve">Objective This mixed-methods study investigated Black girls' (N=15) definitions of health and reports on socio-ecological factors that influenced health attitudes, beliefs, and behaviors. Participants were surveyed about their emotional health, body image, experiences of discrimination, and eating patterns. Methods Directed content analysis was used to identify themes, categories, and capture the depth of information conveyed. The study also used the Nominal Group Technique to elicit recommendations about intervention content, structure, and facilitation of a healthy lifestyle program targeting Black girls. Participants represented various ethnic backgrounds, ranged in age from 14 to 17years (M=16), and were in the ninth and 10th grades. Participants also represented a specific sample of Black adolescent girls who are medically categorized as obese. Results Findings indicated that Black girls use an intersectional (race-gender) lens to frame their definitions of health and inform health-related behaviors. Recommendations for obesity interventions targeting Black girls include leveraging time during school to deliver services, intentional selection of program facilitators to include race-gender similarities, and professionals trained to work with adolescents. Additionally, considerations for provider-patient interactions include the use of nonstigmatizing language and direct communication. Conclusion Findings serve to address the paucity of culturally responsive interventions targeting Black girls' health. Implications include enhancement of program retention and sustained engagement to facilitate effective treatment outcomes and address the disparity in the prevalence of obesity. In doing so, there is a potential to reduce health disparities associated with increased weight as Black girls' transition into adulthood.</t>
  </si>
  <si>
    <t xml:space="preserve">[Jernigan, Maryam M.] Agnes Scott Coll, Dept Psychol, 141 E Coll Ave, Decatur, GA 30030 USA</t>
  </si>
  <si>
    <t xml:space="preserve">Jernigan, MM (corresponding author), Agnes Scott Coll, Dept Psychol, 141 E Coll Ave, Decatur, GA 30030 USA.</t>
  </si>
  <si>
    <t xml:space="preserve">mjernigannoesi@agnesscott.edu</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10.1093/jpepsy/jsaa062</t>
  </si>
  <si>
    <t xml:space="preserve">OW7WF</t>
  </si>
  <si>
    <t xml:space="preserve">WOS:000593091300008</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JOURNAL OF AFRICAN AMERICAN STUDIES</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1559-1646</t>
  </si>
  <si>
    <t xml:space="preserve">1936-4741</t>
  </si>
  <si>
    <t xml:space="preserve">J AFR AM STUD</t>
  </si>
  <si>
    <t xml:space="preserve">J. Afr. Am. Stud.</t>
  </si>
  <si>
    <t xml:space="preserve">2022 JAN 26</t>
  </si>
  <si>
    <t xml:space="preserve">10.1007/s12111-022-09573-7</t>
  </si>
  <si>
    <t xml:space="preserve">Ethnic Studies</t>
  </si>
  <si>
    <t xml:space="preserve">YR9VQ</t>
  </si>
  <si>
    <t xml:space="preserve">WOS:000750336300001</t>
  </si>
  <si>
    <t xml:space="preserve">Wang, MT; Henry, DA; Wu, W; Del Toro, J; Huguley, JP</t>
  </si>
  <si>
    <t xml:space="preserve">Wang, Ming-Te; Henry, Daphne A.; Wu, Wei; Del Toro, Juan; Huguley, James P.</t>
  </si>
  <si>
    <t xml:space="preserve">Racial Stereotype Endorsement, Academic Engagement, Mindset, and Performance among Black and White American Adolescents</t>
  </si>
  <si>
    <t xml:space="preserve">JOURNAL OF YOUTH AND ADOLESCENCE</t>
  </si>
  <si>
    <t xml:space="preserve">Racial stereotype; Student engagement; Growth mindset; Math learning; Academic achievement</t>
  </si>
  <si>
    <t xml:space="preserve">GENDER STEREOTYPES; MINORITY-STUDENTS; SELF-CONCEPT; ACHIEVEMENT; THREAT; RACE; MATHEMATICS; MODEL; ATTITUDES; SCIENCE</t>
  </si>
  <si>
    <t xml:space="preserve">The role of racial stereotypes in youth's academic achievement becomes salient during adolescence. Yet, very few studies have investigated whether associations between Black and White American adolescents' stereotype endorsement and their cognitive engagement, mindset beliefs, and performance in math differed by stereotype valence (i.e., positive versus negative) and youth gender. To address these gaps, this 3-year longitudinal study (n = 2546; age range = 11-16; 50% males, 60% White, 40% Black; 57% qualified for free lunch) investigated (a) whether Black and White American adolescents' endorsement of positive and negative racial stereotypes differentially related to their cognitive engagement, ability mindset, and math performance and (b) whether gender moderated these relations. The results revealed that endorsing either negative or positive racial stereotypes (as opposed to those with unbiased beliefs) was linked to lower cognitive engagement and stronger fixed mindsets in math 1 year after, while endorsing negative racial stereotypes was linked to lower math scores. In addition, the intersection of adolescents' race and gender moderated some of the observed effects. The inverse link between negative stereotype endorsement and math cognitive engagement was significant for Black girls but not for Black boys. The positive link between negative stereotype endorsement and fixed math ability mindset was stronger for Black girls than Black boys, whereas the link was stronger for White boys than White girls. These findings shed light on the direction and strength of the links between racial stereotype valence and math outcomes among Black and White youth.</t>
  </si>
  <si>
    <t xml:space="preserve">[Wang, Ming-Te; Del Toro, Juan; Huguley, James P.] Univ Pittsburgh, 230 South Bouquet St, Pittsburgh, PA 15213 USA; [Henry, Daphne A.] Boston Coll, Chestnut Hill, Boston, MA USA; [Wu, Wei] Indiana Univ Purdue Univ, Indianapolis, IN 46202 USA</t>
  </si>
  <si>
    <t xml:space="preserve">Pennsylvania Commonwealth System of Higher Education (PCSHE); University of Pittsburgh; Boston College; Indiana University System; Indiana University-Purdue University Indianapolis</t>
  </si>
  <si>
    <t xml:space="preserve">Wang, MT (corresponding author), Univ Pittsburgh, 230 South Bouquet St, Pittsburgh, PA 15213 USA.</t>
  </si>
  <si>
    <t xml:space="preserve">mtwang@pitt.edu</t>
  </si>
  <si>
    <t xml:space="preserve">Wang, Ming-Te/HCH-2285-2022</t>
  </si>
  <si>
    <t xml:space="preserve">SPRINGER/PLENUM PUBLISHERS</t>
  </si>
  <si>
    <t xml:space="preserve">0047-2891</t>
  </si>
  <si>
    <t xml:space="preserve">1573-6601</t>
  </si>
  <si>
    <t xml:space="preserve">J YOUTH ADOLESCENCE</t>
  </si>
  <si>
    <t xml:space="preserve">J. Youth Adolesc.</t>
  </si>
  <si>
    <t xml:space="preserve">10.1007/s10964-022-01587-4</t>
  </si>
  <si>
    <t xml:space="preserve">0J7SL</t>
  </si>
  <si>
    <t xml:space="preserve">WOS:000778063900001</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MERICAN EDUCATIONAL RESEARCH JOURNAL</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0002-8312</t>
  </si>
  <si>
    <t xml:space="preserve">1935-1011</t>
  </si>
  <si>
    <t xml:space="preserve">AM EDUC RES J</t>
  </si>
  <si>
    <t xml:space="preserve">Am. Educ. Res. J.</t>
  </si>
  <si>
    <t xml:space="preserve">10.3102/0002831218816955</t>
  </si>
  <si>
    <t xml:space="preserve">JAN 2019</t>
  </si>
  <si>
    <t xml:space="preserve">IK3YD</t>
  </si>
  <si>
    <t xml:space="preserve">Bronze</t>
  </si>
  <si>
    <t xml:space="preserve">WOS:000454992900001</t>
  </si>
  <si>
    <t xml:space="preserve">Armstrong-Carter, E</t>
  </si>
  <si>
    <t xml:space="preserve">Armstrong-Carter, Emma</t>
  </si>
  <si>
    <t xml:space="preserve">Black adolescents' support to the family and educational outcomes: Differences by household income</t>
  </si>
  <si>
    <t xml:space="preserve">SOCIAL DEVELOPMENT</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0961-205X</t>
  </si>
  <si>
    <t xml:space="preserve">1467-9507</t>
  </si>
  <si>
    <t xml:space="preserve">SOC DEV</t>
  </si>
  <si>
    <t xml:space="preserve">Soc. Dev.</t>
  </si>
  <si>
    <t xml:space="preserve">10.1111/sode.12627</t>
  </si>
  <si>
    <t xml:space="preserve">AUG 2022</t>
  </si>
  <si>
    <t xml:space="preserve">7Z3GP</t>
  </si>
  <si>
    <t xml:space="preserve">WOS:000838569900001</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10.1007/s12111-021-09569-9</t>
  </si>
  <si>
    <t xml:space="preserve">0B8ES</t>
  </si>
  <si>
    <t xml:space="preserve">WOS:000750298600001</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WOS:000730608800001</t>
  </si>
  <si>
    <t xml:space="preserve">Kaler-Jones, C</t>
  </si>
  <si>
    <t xml:space="preserve">Kaler-Jones, Cierra</t>
  </si>
  <si>
    <t xml:space="preserve">I rewrote their story and you can, too: Black girls' artistic freedom dreams to create new worlds</t>
  </si>
  <si>
    <t xml:space="preserve">FRONTIERS IN EDUCATION</t>
  </si>
  <si>
    <t xml:space="preserve">Black girls; abolitionist teaching; arts education; critical literacy; Afrofuturism</t>
  </si>
  <si>
    <t xml:space="preserve">ADOLESCENT GIRLS; PEDAGOGY; REPRESENTATIONS; EDUCATION; WOMEN; RACE</t>
  </si>
  <si>
    <t xml:space="preserve">For Black girls, whose histories are often taught in schools through deficit-based narratives, the need to create and reauthor their personal and communal stories is a resistant act that gives their stories permanence in the present and the future. This article explores how Black girls leveraged creative expression to freedom dream in a virtual summer arts program. Theoretically grounded in Abolitionist Teaching and Critical Race Feminism, this study explored eight adolescent Black girls' (co-researchers) experiences in Black Girls S.O.A.R. (scholarship, organizing, arts, and resistance), a program aimed to co-create a healing-centered space to engage artistic explorations of history, storytelling, Afrofuturism, and social justice with Black girls. The study utilizes performance ethnography to contend with the following research question: (1) How, if at all, do adolescent Black girls use arts-based practices (e.g., visual art, music, hair, and animation) to freedom dream? Analyses of the data revealed that co-researchers used arts-based practices to reclaim personal and historical narratives, dream new worlds, and use art as activism. In this, co-researchers created futures worthy of Black girl brilliance-futures where joy, creativity, equity, and love were at the center. I conclude with implications for how educators and researchers can employ creative, participatory, and arts-based practices and methodologies in encouraging and honoring Black girls' storytelling and dream-making practices.</t>
  </si>
  <si>
    <t xml:space="preserve">[Kaler-Jones, Cierra] Univ Maryland, Dept Teaching &amp; Learning Policy &amp; Leadership, College Pk, MD 20742 USA</t>
  </si>
  <si>
    <t xml:space="preserve">University System of Maryland; University of Maryland College Park</t>
  </si>
  <si>
    <t xml:space="preserve">Kaler-Jones, C (corresponding author), Univ Maryland, Dept Teaching &amp; Learning Policy &amp; Leadership, College Pk, MD 20742 USA.</t>
  </si>
  <si>
    <t xml:space="preserve">ckalerjones@gmail.com</t>
  </si>
  <si>
    <t xml:space="preserve">2504-284X</t>
  </si>
  <si>
    <t xml:space="preserve">FRONT EDUC</t>
  </si>
  <si>
    <t xml:space="preserve">Front. Educ.</t>
  </si>
  <si>
    <t xml:space="preserve">NOV 24</t>
  </si>
  <si>
    <t xml:space="preserve">10.3389/feduc.2022.983496</t>
  </si>
  <si>
    <t xml:space="preserve">6T5QB</t>
  </si>
  <si>
    <t xml:space="preserve">gold</t>
  </si>
  <si>
    <t xml:space="preserve">WOS:000893733500001</t>
  </si>
  <si>
    <t xml:space="preserve">Blazek, JL; Carter, R</t>
  </si>
  <si>
    <t xml:space="preserve">Blazek, Janelle L.; Carter, Rona</t>
  </si>
  <si>
    <t xml:space="preserve">Understanding Disordered Eating in Black Adolescents: Effects of Gender Identity, Racial Identity, and Perceived Puberty</t>
  </si>
  <si>
    <t xml:space="preserve">PSYCHOLOGY OF MEN &amp; MASCULINITIES</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University of Michigan System; University of Michigan</t>
  </si>
  <si>
    <t xml:space="preserve">Carter, R (corresponding author), Univ Michigan, Dept Psychol, 530 Church St, Ann Arbor, MI 48109 USA.</t>
  </si>
  <si>
    <t xml:space="preserve">ronac@umich.edu</t>
  </si>
  <si>
    <t xml:space="preserve">Blazek, Janelle/AAS-9370-2021</t>
  </si>
  <si>
    <t xml:space="preserve">1524-9220</t>
  </si>
  <si>
    <t xml:space="preserve">1939-151X</t>
  </si>
  <si>
    <t xml:space="preserve">PSYCHOL MEN MASCULIN</t>
  </si>
  <si>
    <t xml:space="preserve">Psychol. Men Masculinities</t>
  </si>
  <si>
    <t xml:space="preserve">10.1037/men0000207</t>
  </si>
  <si>
    <t xml:space="preserve">Psychology, Social</t>
  </si>
  <si>
    <t xml:space="preserve">HR1CZ</t>
  </si>
  <si>
    <t xml:space="preserve">WOS:000462867100010</t>
  </si>
  <si>
    <t xml:space="preserve">Hurd, NM; Sellers, RM</t>
  </si>
  <si>
    <t xml:space="preserve">Hurd, Noelle M.; Sellers, Robert M.</t>
  </si>
  <si>
    <t xml:space="preserve">Black Adolescents' Relationships With Natural Mentors: Associations With Academic Engagement via Social and Emotional Development</t>
  </si>
  <si>
    <t xml:space="preserve">natural mentors; Black adolescents; academic engagement; social and emotional development</t>
  </si>
  <si>
    <t xml:space="preserve">DISCRIMINATION EXPERIENCES; YOUTH; ADULTS; PREDICTORS; DURATION; MOTHERS; YOUNG; TIME</t>
  </si>
  <si>
    <t xml:space="preserve">This study aimed to identify types of natural mentoring relationships that Black adolescents may experience and to connect these relationship types to academic outcomes via social and emotional development. Data were collected from 259 adolescents attending 3 middle schools in a Midwestern metropolitan area. Adolescents reported on whether or not they had a relationship with a natural mentor and answered several questions about characteristics of the relationship, as well as reporting on a number of indicators of positive development. Cluster analyses suggested two different types of natural mentoring relationships among study youth: less connected and more connected. We found that in comparison with youth without a natural mentor, youth who had a more connected natural mentoring relationship had greater student-reported academic engagement via higher social skills and psychological well-being and greater teacher-reported academic engagement via elevated social skills. We found that youth with less connected natural mentoring relationships did not differ from their counterparts without natural mentors on social skills, psychological well-being, or student- or teacher-reported academic engagement. Findings from the current study suggest that characteristics of the mentoring relationship may determine whether these relationships contribute to more positive outcomes among Black youth. Further, findings suggest that social and emotional development may transmit the positive effects of more connected natural mentoring relationships on Black youths' academic engagement.</t>
  </si>
  <si>
    <t xml:space="preserve">[Hurd, Noelle M.] Univ Virginia, Dept Psychol, Charlottesville, VA 22904 USA; [Sellers, Robert M.] Univ Michigan, Dept Psychol, Ann Arbor, MI 48109 USA</t>
  </si>
  <si>
    <t xml:space="preserve">University of Virginia; University of Michigan System; University of Michigan</t>
  </si>
  <si>
    <t xml:space="preserve">Hurd, NM (corresponding author), Univ Virginia, Dept Psychol, 102 Gilmer Hall,POB 400400, Charlottesville, VA 22904 USA.</t>
  </si>
  <si>
    <t xml:space="preserve">nh3v@virginia.edu</t>
  </si>
  <si>
    <t xml:space="preserve">Direct For Social, Behav &amp; Economic Scie [0820309] Funding Source: National Science Foundation; Division Of Behavioral and Cognitive Sci [0820309] Funding Source: National Science Foundation</t>
  </si>
  <si>
    <t xml:space="preserve">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10.1037/a0031095</t>
  </si>
  <si>
    <t xml:space="preserve">077PB</t>
  </si>
  <si>
    <t xml:space="preserve">WOS:000314038500008</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Darensbourg, AM; Blake, JJ</t>
  </si>
  <si>
    <t xml:space="preserve">Darensbourg, Alicia M.; Blake, Jamilia J.</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Texas A&amp;M University System; Texas A&amp;M University College Station</t>
  </si>
  <si>
    <t xml:space="preserve">Blake, JJ (corresponding author), Texas A&amp;M Univ, 706 Harrington MS 4225, College Stn, TX 77843 USA.</t>
  </si>
  <si>
    <t xml:space="preserve">jjblake@tamu.edu</t>
  </si>
  <si>
    <t xml:space="preserve">Blake, Jamilia/AAU-7392-2020</t>
  </si>
  <si>
    <t xml:space="preserve">Blake, Jamilia/0000-0002-1452-6770</t>
  </si>
  <si>
    <t xml:space="preserve">10.1177/0095798413481384</t>
  </si>
  <si>
    <t xml:space="preserve">AC0VR</t>
  </si>
  <si>
    <t xml:space="preserve">WOS:000332214100004</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amp; SOCIETY</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Estrada-Martínez, LM (corresponding author), Washington Univ, George Warren Brown Sch Social Work, St Louis, MO 63130 USA.</t>
  </si>
  <si>
    <t xml:space="preserve">lestrada@brownschool.wustl.edu</t>
  </si>
  <si>
    <t xml:space="preserve">Assari, Shervin/0000-0002-5054-6250; Pedraza, Silvia/0000-0002-0513-1486</t>
  </si>
  <si>
    <t xml:space="preserve">0044-118X</t>
  </si>
  <si>
    <t xml:space="preserve">YOUTH SOC</t>
  </si>
  <si>
    <t xml:space="preserve">Youth Soc.</t>
  </si>
  <si>
    <t xml:space="preserve">10.1177/0044118X11411933</t>
  </si>
  <si>
    <t xml:space="preserve">Social Issues; Social Sciences, Interdisciplinary; Sociology</t>
  </si>
  <si>
    <t xml:space="preserve">Social Issues; Social Sciences - Other Topics; Sociology</t>
  </si>
  <si>
    <t xml:space="preserve">140BU</t>
  </si>
  <si>
    <t xml:space="preserve">WOS:000318630000004</t>
  </si>
  <si>
    <t xml:space="preserve">Tillyer, MS; Tillyer, R</t>
  </si>
  <si>
    <t xml:space="preserve">Tillyer, Marie Skubak; Tillyer, Rob</t>
  </si>
  <si>
    <t xml:space="preserve">Race, Ethnicity, and Adolescent Violent Victimization</t>
  </si>
  <si>
    <t xml:space="preserve">Adolescent violent victimization; Race; Ethnicity</t>
  </si>
  <si>
    <t xml:space="preserve">DEVIANT LIFE-STYLES; LOW SELF-CONTROL; GANG MEMBERSHIP; CRIMINAL VICTIMIZATION; JUVENILE VICTIMIZATION; ROUTINE ACTIVITIES; CRIME; SCHOOL; RISK; INEQUALITY</t>
  </si>
  <si>
    <t xml:space="preserve">The risk of adolescent violent victimization in the United States varies considerably across racial and ethnic populations; it is unknown whether the sources of risk also vary by race and ethnicity. This study examined the correlates of violent victimization for White, Black, and Hispanic youth. Data collected from 11,070 adolescents (51 % female, mean age = 15.04 years) during the first two waves of the National Longitudinal Study of Adolescent to Adult Health were used to estimate group-specific multilevel logistic regression models. The results indicate that male, violent offending, peer deviance, gang membership, and low self-control were significantly associated with increased odds of violent victimization for all groups. Some activities-including getting drunk, sneaking out, and unstructured socializing with peers-were risk factors for Black adolescents only; skipping school was a risk factor only for Hispanic adolescents. Although there are many similarities across groups, the findings suggest that minority adolescents are particularly vulnerable to violent victimization when they engage in some activities and minor forms of delinquency.</t>
  </si>
  <si>
    <t xml:space="preserve">[Tillyer, Marie Skubak; Tillyer, Rob] Univ Texas San Antonio, Dept Criminal Justice, 501 W Cesar E Chavez Blvd, San Antonio, TX 78207 USA</t>
  </si>
  <si>
    <t xml:space="preserve">University of Texas System; University of Texas at San Antonio (UTSA)</t>
  </si>
  <si>
    <t xml:space="preserve">Tillyer, MS (corresponding author), Univ Texas San Antonio, Dept Criminal Justice, 501 W Cesar E Chavez Blvd, San Antonio, TX 78207 USA.</t>
  </si>
  <si>
    <t xml:space="preserve">Marie.Tillyer@utsa.edu; Rob.Tillyer@utsa.edu</t>
  </si>
  <si>
    <t xml:space="preserve">Eunice Kennedy Shriver National Institute of Child Health and Human Development [P01-HD31921]</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10.1007/s10964-016-0416-3</t>
  </si>
  <si>
    <t xml:space="preserve">DO6TG</t>
  </si>
  <si>
    <t xml:space="preserve">WOS:000377915700017</t>
  </si>
  <si>
    <t xml:space="preserve">Bañales, J; Hoffman, AJ; Rivas-Drake, D; Jagers, RJ</t>
  </si>
  <si>
    <t xml:space="preserve">Banales, Josefina; Hoffman, Adam J.; Rivas-Drake, Deborah; Jagers, Robert J.</t>
  </si>
  <si>
    <t xml:space="preserve">The Development of Ethnic-Racial Identity Process and Its Relation to Civic Beliefs among Latinx and Black American Adolescents</t>
  </si>
  <si>
    <t xml:space="preserve">Ethnic-racial identity; Civic engagement; Latinx youth; Black youth; Ethnic-racial identity exploration; Ethnic-racial identity resolution</t>
  </si>
  <si>
    <t xml:space="preserve">MIDDLE SCHOOL; YOUNG-ADULTS; DISCRIMINATION; TRAJECTORIES; COMMITMENTS; ENGAGEMENT; AWARENESS; MINORITY</t>
  </si>
  <si>
    <t xml:space="preserve">Despite associations between ethnic-racial identity processes (i.e., exploration and resolution) and positive psychosocial outcomes among adolescents, limited empirical research investigates longitudinal associations between these processes and civic beliefs. To address this gap in the literature, this research explored whether changes in ethnic-racial identity exploration and resolution predicted civic beliefs among adolescents. Participants included 400 Latinx (n = 121; 47.1% girls) and Black American (n = 279; 52.0% girls) adolescents in the 6th (n = 210), 7th (n = 113) and 8th Grades (n = 74). Neither initial levels nor changes in ethnic-racial identity exploration predicted civic beliefs across four time-points of the study, or across two years of middle school. Adolescents who demonstrated greater increases in ethnic-racial identity resolution across two years of middle school were likely to have greater civic beliefs by the end of the two years, as compared to adolescents who had smaller increases in resolution. These results suggest that adolescents who have an increasingly clear sense of their ethnic-racial selves may have greater access to cognitive and socioemotional resources that promote their development of beliefs on the need to advance the well-being of their communities.</t>
  </si>
  <si>
    <t xml:space="preserve">[Banales, Josefina] Univ Pittsburgh, Dept Psychol, 210 South Bouquet St, Pittsburgh, PA 15260 USA; [Hoffman, Adam J.] North Carolina State Univ, Dept Psychol, 751 Poe Hall, Raleigh, NC 27607 USA; [Rivas-Drake, Deborah] Univ Michigan, Dept Psychol, 530 Church St, Ann Arbor, MI 48103 USA; [Jagers, Robert J.] Collaborat Acad Social &amp; Emot Learning, Chicago, IL 60607 USA</t>
  </si>
  <si>
    <t xml:space="preserve">Pennsylvania Commonwealth System of Higher Education (PCSHE); University of Pittsburgh; North Carolina State University; University of Michigan System; University of Michigan</t>
  </si>
  <si>
    <t xml:space="preserve">Bañales, J (corresponding author), Univ Pittsburgh, Dept Psychol, 210 South Bouquet St, Pittsburgh, PA 15260 USA.</t>
  </si>
  <si>
    <t xml:space="preserve">jbanales23@pitt.edu</t>
  </si>
  <si>
    <t xml:space="preserve">10.1007/s10964-020-01254-6</t>
  </si>
  <si>
    <t xml:space="preserve">MAY 2020</t>
  </si>
  <si>
    <t xml:space="preserve">OH1KS</t>
  </si>
  <si>
    <t xml:space="preserve">WOS:000559598600001</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2023 JUL 27</t>
  </si>
  <si>
    <t xml:space="preserve">10.1037/cdp0000612</t>
  </si>
  <si>
    <t xml:space="preserve">JUL 2023</t>
  </si>
  <si>
    <t xml:space="preserve">N5EB9</t>
  </si>
  <si>
    <t xml:space="preserve">WOS:001037231700001</t>
  </si>
  <si>
    <t xml:space="preserve">Hughes, D; Hagelskamp, C; Way, N; Foust, MD</t>
  </si>
  <si>
    <t xml:space="preserve">Hughes, Diane; Hagelskamp, Carolin; Way, Niobe; Foust, Monica D.</t>
  </si>
  <si>
    <t xml:space="preserve">The Role of Mothers' and Adolescents' Perceptions of Ethnic-racial Socialization in Shaping Ethnic-racial Identity Among Early Adolescent Boys and Girls</t>
  </si>
  <si>
    <t xml:space="preserve">Ethnic socialization; Racial socialization; Ethnic identity; Racial identity; Early adolescence; Ethnic minorities; Gender differences</t>
  </si>
  <si>
    <t xml:space="preserve">AFRICAN-AMERICAN FAMILIES; SELF-ESTEEM; ASIAN-AMERICAN; PEER DISCRIMINATION; EUROPEAN-AMERICAN; MENTAL-HEALTH; UNITED-STATES; 6TH GRADERS; LATINO; BLACK</t>
  </si>
  <si>
    <t xml:space="preserve">The current study examined relationships between adolescents' and mothers' reports of ethnic-racial socialization and adolescents' ethnic-racial identity. The sample included 170 sixth graders (49% boys, 51% girls) and their mothers, all of whom identified as Black, Puerto Rican, Dominican, or Chinese. Two dimensions of ethnic-racial socialization (cultural socialization and preparation for bias) were evaluated alongside three dimensions of ethnic-racial identity (exploration, affirmation and belonging, and behavioral engagement). Mothers' reports of their cultural socialization predicted adolescents' reports, but only adolescents' reports predicted adolescents' ethnic-racial identity processes. Mothers' reports of preparation for bias predicted boys' but not girls' reports of preparation for bias. Again, only adolescents' reports of preparation for bias predicted their ethnic-racial identity. Thus, several gender differences in relationships emerged, with mothers' and adolescents' perceptions of cultural socialization, in particular, playing a more important role in girls' than in boys' identity processes. We discuss the implications of these findings for future research.</t>
  </si>
  <si>
    <t xml:space="preserve">[Hughes, Diane; Way, Niobe] NYU, Dept Appl Psychol, Steinhardt Sch Culture Educ &amp; Human Dev, New York, NY 10003 USA; [Hagelskamp, Carolin] NYU, Dept Psychol, Grad Sch Arts &amp; Sci, New York, NY 10003 USA; [Foust, Monica D.] Univ Michigan, Dept Psychol, Rackham Grad Sch Arts &amp; Sci, Ann Arbor, MI 48109 USA</t>
  </si>
  <si>
    <t xml:space="preserve">New York University; New York University; University of Michigan System; University of Michigan</t>
  </si>
  <si>
    <t xml:space="preserve">Hughes, D (corresponding author), NYU, Dept Appl Psychol, Steinhardt Sch Culture Educ &amp; Human Dev, New York, NY 10003 USA.</t>
  </si>
  <si>
    <t xml:space="preserve">diane.hughes@nyu.edu</t>
  </si>
  <si>
    <t xml:space="preserve">Hughes, Diane/0000-0002-2605-1186; Hagelskamp, Carolin/0000-0002-2640-7015</t>
  </si>
  <si>
    <t xml:space="preserve">10.1007/s10964-009-9399-7</t>
  </si>
  <si>
    <t xml:space="preserve">423WV</t>
  </si>
  <si>
    <t xml:space="preserve">WOS:0002645281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552-8499</t>
  </si>
  <si>
    <t xml:space="preserve">10.1177/0044118X16680546</t>
  </si>
  <si>
    <t xml:space="preserve">HR5IT</t>
  </si>
  <si>
    <t xml:space="preserve">WOS:000463181000002</t>
  </si>
  <si>
    <t xml:space="preserve">Forehand, R; Parent, J; Golub, A; Reid, M</t>
  </si>
  <si>
    <t xml:space="preserve">Forehand, Rex; Parent, Justin; Golub, Andrew; Reid, Megan</t>
  </si>
  <si>
    <t xml:space="preserve">Positive Parenting of Young Adolescents by Male Cohabiting Partners: The Roles of Coparenting Conflict and Support</t>
  </si>
  <si>
    <t xml:space="preserve">parenting; coparenting; adolescents; Black cohabiting stepfamilies</t>
  </si>
  <si>
    <t xml:space="preserve">PSYCHOSOCIAL ADJUSTMENT; FATHER INVOLVEMENT; UNITED-STATES; FAMILY CHANGE; CHILD; COHABITATION; ASSOCIATIONS; PERSPECTIVE; STEPFAMILIES; ENGAGEMENT</t>
  </si>
  <si>
    <t xml:space="preserve">Fathers have often been ignored in the parenting literature. The current study focused on male cohabiting partners (MCPs) who can serve as social stepfathers and examined the association of coparent support and conflict with their positive parenting behavior (i.e., acceptance, firm control, and monitoring) of adolescents. Participants were 121 low-income urban Black cohabiting stepfamilies (mother, MCP, adolescent). The mother and MCP completed measures on coparenting support and conflict, and the young adolescent completed measures on MCP parenting. Using structural equation modeling (SEM), support, but not conflict, was associated with positive parenting. Support and conflict did not interact to influence parenting. The findings suggest that fathering in these families is contextually sensitive and that support from a mother is central for MCPs to engage in positive parenting of adolescents.</t>
  </si>
  <si>
    <t xml:space="preserve">[Forehand, Rex] Univ Vermont, Dewey Hall, Burlington, VT 05405 USA; [Parent, Justin] Univ Vermont, Clin Sci, Burlington, VT 05405 USA; [Golub, Andrew; Reid, Megan] Natl Dev &amp; Res Inst Inc, New York, NY USA</t>
  </si>
  <si>
    <t xml:space="preserve">University of Vermont; University of Vermont; National Development &amp; Research Institutes, Inc</t>
  </si>
  <si>
    <t xml:space="preserve">Forehand, R (corresponding author), Univ Vermont, Dewey Hall, Burlington, VT 05405 USA.</t>
  </si>
  <si>
    <t xml:space="preserve">Rex.Forehand@uvm.edu</t>
  </si>
  <si>
    <t xml:space="preserve">Parent, Justin/M-2422-2019; Parent, Justin/GLT-2543-2022</t>
  </si>
  <si>
    <t xml:space="preserve">Forehand, Rex/0000-0002-5954-4032; Parent, Justin/0000-0002-1659-8188</t>
  </si>
  <si>
    <t xml:space="preserve">National Institute of Child Health and Human Development Grant [RO1HD064723]; NICHD Research Supplement to Promote Diversity in Health-Related Research [R01HD064723-02S1]</t>
  </si>
  <si>
    <t xml:space="preserve">National Institute of Child Health and Human Development Grant(United States Department of Health &amp; Human ServicesNational Institutes of Health (NIH) - USANIH Eunice Kennedy Shriver National Institute of Child Health &amp; Human Development (NICHD)); NICHD Research Supplement to Promote Diversity in Health-Related Research</t>
  </si>
  <si>
    <t xml:space="preserve">The author(s) disclosed receipt of the following financial support for the research, authorship, and/or publication of this article: Funding for this project was provided by a National Institute of Child Health and Human Development Grant (RO1HD064723) (PI: Andrew Golub), and a NICHD Research Supplement to Promote Diversity in Health-Related Research (R01HD064723-02S1).</t>
  </si>
  <si>
    <t xml:space="preserve">10.1177/0272431614566947</t>
  </si>
  <si>
    <t xml:space="preserve">DH2FK</t>
  </si>
  <si>
    <t xml:space="preserve">WOS:000372599400006</t>
  </si>
  <si>
    <t xml:space="preserve">Hope, EC; Volpe, VV; Briggs, AS; Benson, GP</t>
  </si>
  <si>
    <t xml:space="preserve">Hope, Elan C.; Volpe, Vanessa V.; Briggs, Alexis S.; Benson, G. Perusi</t>
  </si>
  <si>
    <t xml:space="preserve">Anti-racism activism among Black adolescents and emerging adults: Understanding the roles of racism and anticipatory racism-related stress</t>
  </si>
  <si>
    <t xml:space="preserve">RACE-RELATED STRESS; PERCEIVED DISCRIMINATION; DEPRESSIVE SYMPTOMS; FIT INDEXES; HEALTH; HYPOTHESIS; YOUTH</t>
  </si>
  <si>
    <t xml:space="preserve">This study examines associations between individual racism, anticipatory racism-related stress, and anti-racism activism among Black adolescents (n = 443; M-age = 15.6; 57.4% female) and emerging adults (n = 447; M-age = 23.8; 77.6% female). The authors tested competing hypotheses about associations between individual racism and anti-racism activism on anticipatory racism-related stress. Findings indicated anticipatory racism-related stress may be both a catalyst and consequence of engagement in anti-racism activism for Black adolescents and emerging adults. Results for each age group varied by type of stress (physiological; psychological) and activism (low-risk; high-risk). Supporting youth engagement in anti-racism activism without increasing anticipatory racism-related stress is a key priority for meaningfully advancing scholarship on the development of anti-racism and pursuit of racial justice.</t>
  </si>
  <si>
    <t xml:space="preserve">[Hope, Elan C.; Volpe, Vanessa V.; Briggs, Alexis S.; Benson, G. Perusi] North Carolina State Univ, Dept Psychol, 2310 Stinson Dr, Raleigh, NC 27695 USA</t>
  </si>
  <si>
    <t xml:space="preserve">North Carolina State University</t>
  </si>
  <si>
    <t xml:space="preserve">Muhigaba, Perusi/0000-0002-5508-5596; Briggs, Alexis/0000-0002-5214-0246; Hope, Elan/0000-0003-2886-5076; Volpe, Vanessa/0000-0002-0679-1160</t>
  </si>
  <si>
    <t xml:space="preserve">10.1111/cdev.13744</t>
  </si>
  <si>
    <t xml:space="preserve">1V8WF</t>
  </si>
  <si>
    <t xml:space="preserve">Green Published, hybrid</t>
  </si>
  <si>
    <t xml:space="preserve">WOS:000760771200001</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0161-4681</t>
  </si>
  <si>
    <t xml:space="preserve">1467-9620</t>
  </si>
  <si>
    <t xml:space="preserve">TEACH COLL REC</t>
  </si>
  <si>
    <t xml:space="preserve">Teach. Coll. Rec.</t>
  </si>
  <si>
    <t xml:space="preserve">PB8SI</t>
  </si>
  <si>
    <t xml:space="preserve">WOS:000596583800003</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NOV 2022</t>
  </si>
  <si>
    <t xml:space="preserve">9W5NG</t>
  </si>
  <si>
    <t xml:space="preserve">WOS:0008905049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Hope, Elan/0000-0003-2886-5076</t>
  </si>
  <si>
    <t xml:space="preserve">10.1177/0095798419865416</t>
  </si>
  <si>
    <t xml:space="preserve">JUL 2019</t>
  </si>
  <si>
    <t xml:space="preserve">IS8GE</t>
  </si>
  <si>
    <t xml:space="preserve">WOS:000479476400001</t>
  </si>
  <si>
    <t xml:space="preserve">Kinloch, V; Burkhard, T; Penn, C</t>
  </si>
  <si>
    <t xml:space="preserve">Kinloch, Valerie; Burkhard, Tanja; Penn, Carlotta</t>
  </si>
  <si>
    <t xml:space="preserve">When School Is Not Enough: Understanding the Lives and Literacies of Black Youth</t>
  </si>
  <si>
    <t xml:space="preserve">RESEARCH IN THE TEACHING OF ENGLISH</t>
  </si>
  <si>
    <t xml:space="preserve">This article discusses findings from two interconnected ethnographic studies on the out-of-school literacy practices of Black adolescent males: 18-year-old Khaleeq from the US Northeast, and 18-year-old Rendell from the US Midwest. The data analyzed derive from their engagements in nonschool, community-based, social justice initiatives that, we argue, represent rejections of deficit narratives about who they are (their racialized and gendered identities) and what they allegedly cannot do (their literacy capacities and capabilities). Utilizing a critical literacy approach that attends to out-of-school contexts, race, and counternarratives allows us to demonstrate how they questioned narratives of failure that unfairly place blame on Black youth and not on the structural inequalities endemic to US society. These narratives include (among others): the widening gap in achievement and high school graduation rates between Black and White male students in the United States; the school-to-prison pipeline and increasing drop-out and push-out rates that impact high school aged Black males; and the overrepresentation of Black males in special education classes. Khaleeq and Rendell used literacies to question these racialized narratives and their consequences, and to produce counternarratives to negative assumptions about Black adolescents. As a result, we focus on how they cultivated their literacies, nurtured their spirits, and charted their own trajectories within community spaces when school was not enough. This analysis offers implications for how literacy practitioners and researchers can narrow the school community divide by lovingly attending to the out-of-school literacies of Black adolescents.</t>
  </si>
  <si>
    <t xml:space="preserve">[Kinloch, Valerie; Burkhard, Tanja] Univ Pittsburgh, Pittsburgh, PA 15260 USA; [Penn, Carlotta] Ohio State Univ, Columbus, OH 43210 USA</t>
  </si>
  <si>
    <t xml:space="preserve">Pennsylvania Commonwealth System of Higher Education (PCSHE); University of Pittsburgh; University System of Ohio; Ohio State University</t>
  </si>
  <si>
    <t xml:space="preserve">Kinloch, V (corresponding author), Univ Pittsburgh, Pittsburgh, PA 15260 USA.</t>
  </si>
  <si>
    <t xml:space="preserve">Burkhard, Tanja/ABD-3001-2021</t>
  </si>
  <si>
    <t xml:space="preserve">Burkhard, Tanja/0000-0003-4960-676X</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6AC</t>
  </si>
  <si>
    <t xml:space="preserve">WOS:000408291400003</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WOS:000742774700001</t>
  </si>
  <si>
    <t xml:space="preserve">Shifrer, D; Phillippo, K; Tilbrook, N; Morton, K</t>
  </si>
  <si>
    <t xml:space="preserve">Shifrer, Dara; Phillippo, Kate; Tilbrook, Ned; Morton, Karisma</t>
  </si>
  <si>
    <t xml:space="preserve">The Relationship between Ninth Graders' Perceptions of Teacher Equity and Their Math Identity: Differences by Student Race and School Racial Composition</t>
  </si>
  <si>
    <t xml:space="preserve">SOCIOLOGY OF EDUCATION</t>
  </si>
  <si>
    <t xml:space="preserve">race; social psychology; teachers; segregation; math</t>
  </si>
  <si>
    <t xml:space="preserve">ACADEMIC-ACHIEVEMENT; SELF-CONCEPT; BLACK-WHITE; GENDER; MATHEMATICS; ENGAGEMENT; PERSISTENCE; QUALITY; CONSTRUCTION; EXPERIENCES</t>
  </si>
  <si>
    <t xml:space="preserve">Using data on ninth graders, math teachers, and schools from the nationally representative High School Longitudinal Study of 2009, we investigate the following questions: (1) How do ninth graders' perceptions of their math teachers as equitable relate to their math identity at the intersection of adolescents' race and gender? and (2) Do differences in the percentage of students at the school who share the adolescent's race moderate (i.e., differentiate) the salience of perceptions of math teachers for adolescents' math identities? Our results suggest that adolescents who perceive their math teachers as equitable typically have higher levels of math identity regardless of their race or gender. Adolescents' perceptions of their math teachers as equitable are most salient for adolescents' math identity in racially diverse schools, where racial differences and stereotypes may be more visible. Findings also indicate the seeming resistance of Black youth to racist stereotypes, whose math identity remains high regardless of their perceptions of their teachers.</t>
  </si>
  <si>
    <t xml:space="preserve">[Shifrer, Dara; Tilbrook, Ned] Portland State Univ, Portland, OR USA; [Phillippo, Kate] Loyola Univ Chicago, Chicago, IL USA; [Morton, Karisma] Univ North Texas, Denton, TX USA; [Shifrer, Dara] Portland State Univ, Dept Sociol, 1721 SW Broadway Ave, Portland, OR 97201 USA</t>
  </si>
  <si>
    <t xml:space="preserve">Portland State University; Loyola University Chicago; University of North Texas System; University of North Texas Denton; Portland State University</t>
  </si>
  <si>
    <t xml:space="preserve">Shifrer, D (corresponding author), Portland State Univ, Dept Sociol, 1721 SW Broadway Ave, Portland, OR 97201 USA.</t>
  </si>
  <si>
    <t xml:space="preserve">dshifrer@pdx.edu</t>
  </si>
  <si>
    <t xml:space="preserve">Tilbrook, Ned/HSH-5868-2023</t>
  </si>
  <si>
    <t xml:space="preserve">Shifrer, Dara/0000-0002-6373-0970</t>
  </si>
  <si>
    <t xml:space="preserve">0038-0407</t>
  </si>
  <si>
    <t xml:space="preserve">1939-8573</t>
  </si>
  <si>
    <t xml:space="preserve">SOCIOL EDUC</t>
  </si>
  <si>
    <t xml:space="preserve">Sociol. Educ.</t>
  </si>
  <si>
    <t xml:space="preserve">10.1177/00380407221149016</t>
  </si>
  <si>
    <t xml:space="preserve">JAN 2023</t>
  </si>
  <si>
    <t xml:space="preserve">Education &amp; Educational Research; Sociology</t>
  </si>
  <si>
    <t xml:space="preserve">C6PU2</t>
  </si>
  <si>
    <t xml:space="preserve">WOS:000927538400001</t>
  </si>
  <si>
    <t xml:space="preserve">Tomek, S; Burton, S; Hooper, LM; Bolland, A; Bolland, J</t>
  </si>
  <si>
    <t xml:space="preserve">Tomek, Sara; Burton, Shelby; Hooper, Lisa M.; Bolland, Anneliese; Bolland, John</t>
  </si>
  <si>
    <t xml:space="preserve">Suicidality in Black American Youth Living in Impoverished Neighborhoods: Is School Connectedness a Protective Factor?</t>
  </si>
  <si>
    <t xml:space="preserve">SCHOOL MENTAL HEALTH</t>
  </si>
  <si>
    <t xml:space="preserve">School connectedness; Suicide ideation; Suicide attempts; Impoverished neighborhoods; Black American adolescents; Joiner's interpersonal theory of suicide</t>
  </si>
  <si>
    <t xml:space="preserve">DEPRESSIVE SYMPTOMS; ADOLESCENTS; PREVENTION; IDEATION; LIFE; PREVALENCE; ENGAGEMENT; BEHAVIORS; THOUGHTS; IMPACT</t>
  </si>
  <si>
    <t xml:space="preserve">Suicidality is a significant public health issue for adolescents (Centers for Disease Control and Prevention in Leading causes of death reports, national and regional, 1999-2015, 2015). Cultural factors such as gender, race, and poverty may place some adolescents at an increased risk for suicidality. The school context has been offered as a setting that may serve as an effective prevention and intervention point for buffering suicidality. Given that adolescents spend a significant amount of time at school, school connectedness, or the sense of belonging to a school community, may be a significant and positive protective factor against social isolation. Undergirded by Joiner's (Why people die by suicide, Harvard University Press, Cambridge, 2005; The interpersonal-psychological theory of suicidal behavior: current empirical status, 2009) interpersonal theory of suicide, the current investigation explores the relation between suicidality (i.e., suicide ideations and attempts) and school connectedness. Using a large longitudinal data set (N = 2335), results of two logistic growth models found that school connectedness serves as a strong protective factor for suicidality among Black American adolescents living in impoverished neighborhoods. Results showed that school connectedness reduced the probability of suicide ideations and attempts over time and for both females and males. Implications for theory, practice, and research are discussed.</t>
  </si>
  <si>
    <t xml:space="preserve">[Tomek, Sara] Univ Alabama, Dept Educ Studies Psychol Res Methodol &amp; Counseli, Box 870231, Tuscaloosa, AL 35487 USA; [Burton, Shelby; Hooper, Lisa M.] Univ Louisville, 329 Woodford R &amp; Harriett B Porter Bldg, Louisville, KY 40292 USA; [Bolland, Anneliese; Bolland, John] Univ Alabama, Box 870216, Tuscaloosa, AL 35487 USA</t>
  </si>
  <si>
    <t xml:space="preserve">University of Alabama System; University of Alabama Tuscaloosa; University of Louisville; University of Alabama System; University of Alabama Tuscaloosa</t>
  </si>
  <si>
    <t xml:space="preserve">Tomek, S (corresponding author), Univ Alabama, Dept Educ Studies Psychol Res Methodol &amp; Counseli, Box 870231, Tuscaloosa, AL 35487 USA.</t>
  </si>
  <si>
    <t xml:space="preserve">stomek@ua.edu</t>
  </si>
  <si>
    <t xml:space="preserve">Hooper, Lisa M./AAC-6948-2019</t>
  </si>
  <si>
    <t xml:space="preserve">Hooper, Lisa M./0000-0002-5493-0110; Tomek, Sara/0000-0003-0705-3087</t>
  </si>
  <si>
    <t xml:space="preserve">1866-2625</t>
  </si>
  <si>
    <t xml:space="preserve">1866-2633</t>
  </si>
  <si>
    <t xml:space="preserve">SCH MENT HEALTH</t>
  </si>
  <si>
    <t xml:space="preserve">School Ment. Health</t>
  </si>
  <si>
    <t xml:space="preserve">10.1007/s12310-017-9241-4</t>
  </si>
  <si>
    <t xml:space="preserve">FX8VX</t>
  </si>
  <si>
    <t xml:space="preserve">WOS:000426374900001</t>
  </si>
  <si>
    <t xml:space="preserve">Del Toro, J; Lloyd, T; Buchanan, KS; Robins, SJ; Bencharit, LZ; Smiedt, MG; Reddy, KS; Pouget, ER; Kerrison, EM; Goff, PA</t>
  </si>
  <si>
    <t xml:space="preserve">Del Toro, Juan; Lloyd, Tracey; Buchanan, Kim S.; Robins, Summer Joi; Bencharit, Lucy Zhang; Smiedt, Meredith Gamson; Reddy, Kavita S.; Pouget, Enrique Rodriguez; Kerrison, Erin M.; Goff, Phillip Atiba</t>
  </si>
  <si>
    <t xml:space="preserve">The criminogenic and psychological effects of police stops on adolescent black and Latino boys</t>
  </si>
  <si>
    <t xml:space="preserve">PROCEEDINGS OF THE NATIONAL ACADEMY OF SCIENCES OF THE UNITED STATES OF AMERICA</t>
  </si>
  <si>
    <t xml:space="preserve">policing; psychological well-being; adolescents; delinquency; gender</t>
  </si>
  <si>
    <t xml:space="preserve">GENERAL STRAIN THEORY; PROCEDURAL INJUSTICE; STEREOTYPE THREAT; LIFE-COURSE; RACE; CRIME; CONTACT; YOUTHS; SOCIALIZATION; TRAJECTORIES</t>
  </si>
  <si>
    <t xml:space="preserve">Proactive policing, the strategic targeting of people or places to prevent crimes, is a well-studied tactic that is ubiquitous in modern law enforcement. A 2017 National Academies of Sciences report reviewed existing literature, entrenched in deterrence theory, and found evidence that proactive policing strategies can reduce crime. The existing literature, however, does not explore what the short and long-term effects of police contact are for young people who are subjected to high rates of contact with law enforcement as a result of proactive policing. Using four waves of longitudinal survey data from a sample of predominantly black and Latino boys in ninth and tenth grades, we find that adolescent boys who are stopped by police report more frequent engagement in delinquent behavior 6, 12, and 18 months later, independent of prior delinquency, a finding that is consistent with labeling and life course theories. We also find that psychological distress partially mediates this relationship, consistent with the often stated, but rarely measured, mechanism for adolescent criminality hypothesized by general strain theory. These findings advance the scientific understanding of crime and adolescent development while also raising policy questions about the efficacy of routine police stops of black and Latino youth. Police stops predict decrements in adolescents' psychological well-being and may unintentionally increase their engagement in criminal behavior.</t>
  </si>
  <si>
    <t xml:space="preserve">[Del Toro, Juan] NYU, Dept Appl Psychol, 550 1St Ave, New York, NY 10003 USA; [Lloyd, Tracey] Urban Inst, Justice Policy Ctr, Washington, DC 20024 USA; [Buchanan, Kim S.; Robins, Summer Joi; Smiedt, Meredith Gamson; Kerrison, Erin M.; Goff, Phillip Atiba] Ctr Policing Equ, Acad Writing, New York, NY 10019 USA; [Robins, Summer Joi; Smiedt, Meredith Gamson] Univ Calif Los Angeles, Ctr Policing Equ, Los Angeles, CA 90095 USA; [Bencharit, Lucy Zhang] Stanford Univ, Dept Psychol, Stanford, CA 94305 USA; [Reddy, Kavita S.] Second Measure, Data Sci, San Mateo, CA 94401 USA; [Pouget, Enrique Rodriguez] CUNY, Dept Hlth &amp; Nutr Studies, Brooklyn, NY 11210 USA; [Kerrison, Erin M.] Univ Calif Berkeley, Sch Social Welf, Berkeley, CA 94720 USA; [Goff, Phillip Atiba] CUNY John Jay Coll Criminal Justice, Dept Psychol, New York, NY 10019 USA</t>
  </si>
  <si>
    <t xml:space="preserve">New York University; Urban Institute; University of California System; University of California Los Angeles; Stanford University; City University of New York (CUNY) System; University of California System; University of California Berkeley; City University of New York (CUNY) System; John Jay College of Criminal Justice (CUNY)</t>
  </si>
  <si>
    <t xml:space="preserve">Del Toro, J (corresponding author), NYU, Dept Appl Psychol, 550 1St Ave, New York, NY 10003 USA.</t>
  </si>
  <si>
    <t xml:space="preserve">juan.deltoro@nyu.edu</t>
  </si>
  <si>
    <t xml:space="preserve">Pouget, Enrique Rodriguez/AAJ-5786-2020</t>
  </si>
  <si>
    <t xml:space="preserve">Pouget, Enrique Rodriguez/0000-0002-5907-1909; Kerrison, Erin/0000-0003-1300-3983</t>
  </si>
  <si>
    <t xml:space="preserve">NATL ACAD SCIENCES</t>
  </si>
  <si>
    <t xml:space="preserve">2101 CONSTITUTION AVE NW, WASHINGTON, DC 20418 USA</t>
  </si>
  <si>
    <t xml:space="preserve">0027-8424</t>
  </si>
  <si>
    <t xml:space="preserve">P NATL ACAD SCI USA</t>
  </si>
  <si>
    <t xml:space="preserve">Proc. Natl. Acad. Sci. U. S. A.</t>
  </si>
  <si>
    <t xml:space="preserve">APR 23</t>
  </si>
  <si>
    <t xml:space="preserve">10.1073/pnas.1808976116</t>
  </si>
  <si>
    <t xml:space="preserve">Multidisciplinary Sciences</t>
  </si>
  <si>
    <t xml:space="preserve">Science Citation Index Expanded (SCI-EXPANDED); Social Science Citation Index (SSCI)</t>
  </si>
  <si>
    <t xml:space="preserve">Science &amp; Technology - Other Topics</t>
  </si>
  <si>
    <t xml:space="preserve">HU6BN</t>
  </si>
  <si>
    <t xml:space="preserve">Y</t>
  </si>
  <si>
    <t xml:space="preserve">N</t>
  </si>
  <si>
    <t xml:space="preserve">WOS:000465363700033</t>
  </si>
  <si>
    <t xml:space="preserve">Williams, L</t>
  </si>
  <si>
    <t xml:space="preserve">Williams, Lydia</t>
  </si>
  <si>
    <t xml:space="preserve">I Need a Distinction Between the Good in Me and the Not as Good in Me: Black Adolescent Girls' Binary Use of Instagram and Its Impact on Identity Expression</t>
  </si>
  <si>
    <t xml:space="preserve">Adolescence; Black females; Identity; Expression; Instagram; Social media</t>
  </si>
  <si>
    <t xml:space="preserve">RACIAL IDENTITY; SELF-PRESENTATION; SOCIAL MEDIA</t>
  </si>
  <si>
    <t xml:space="preserve">This study qualitatively explores how social media influences the identity expression of adolescent Black females. A pilot study revealed some teens have two Instagram accounts, a Main, or real Instagram account, and a Finsta, or fake Instagram account. Six Black girls from high schools throughout New York were selected for participation using convenience sampling. Thematic analysis of account observations and individual participant interviews revealed the Main account as a public space reserved for a contrived and confident persona, and the Finsta as a private space showing a side more genuine, vulnerable, and uncensored. Participants acknowledged a pressure on the Main page regarding appearance, described as uniquely severe for Black females yet simultaneously expressed an awareness of self, ownership of voice, and cultural pride. In conclusion, with adequate adult guidance, Instagram can function as a viable space for Black girls to engage in self-validation and self-expression critical to their social development.</t>
  </si>
  <si>
    <t xml:space="preserve">[Williams, Lydia] Hofstra Univ, Dept Teaching Learning &amp; Technol, Hempstead, NY 11549 USA</t>
  </si>
  <si>
    <t xml:space="preserve">Hofstra University</t>
  </si>
  <si>
    <t xml:space="preserve">Williams, L (corresponding author), Hofstra Univ, Dept Teaching Learning &amp; Technol, Hempstead, NY 11549 USA.</t>
  </si>
  <si>
    <t xml:space="preserve">lydiadwilliams@yahoo.com</t>
  </si>
  <si>
    <t xml:space="preserve">10.1007/s12111-022-09578-2</t>
  </si>
  <si>
    <t xml:space="preserve">WOS:000769270100001</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997LN</t>
  </si>
  <si>
    <t xml:space="preserve">WOS:000308167200003</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National Association of School Psychologists Graduate Student Research Grant; Support to Promote Advancement of Research and Creativity (SPARC)</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SEP 2020</t>
  </si>
  <si>
    <t xml:space="preserve">OZ7LV</t>
  </si>
  <si>
    <t xml:space="preserve">WOS:000569494400001</t>
  </si>
  <si>
    <t xml:space="preserve">Carter, R; Caldwell, CH; Matusko, N; Antonucci, T; Jackson, JS</t>
  </si>
  <si>
    <t xml:space="preserve">Carter, Rona; Caldwell, Cleopatra Howard; Matusko, Niki; Antonucci, Toni; Jackson, James S.</t>
  </si>
  <si>
    <t xml:space="preserve">Ethnicity, Perceived Pubertal Timing, Externalizing Behaviors, and Depressive Symptoms Among Black Adolescent Girls</t>
  </si>
  <si>
    <t xml:space="preserve">Perceived pubertal timing; Age of menarche; Caribbean Blacks; African Americans; Adolescent girls; Depressive symptoms; Externalizing behaviors</t>
  </si>
  <si>
    <t xml:space="preserve">AFRICAN-AMERICAN; BODY-IMAGE; PSYCHOPATHOLOGY; RISK; LIFE; DELINQUENCY; PERCEPTIONS; TRANSITION; MENARCHE; SAMPLE</t>
  </si>
  <si>
    <t xml:space="preserve">An accumulation of research evidence suggests that early pubertal timing plays a significant role in girls' behavioral and emotional problems. If early pubertal timing is a problematic event, then early developing Black girls should manifest evidence of this crisis because they tend to be the earliest to develop compared to other girls from different racial and ethnic groups. Given the inconsistent findings among studies using samples of Black girls, the present study examined the independent influence of perceived pubertal timing and age of menarche on externalizing behaviors and depressive symptoms in a nationally representative sample of Black girls (412 African American and 195 Caribbean Black; M = 15 years). Path analysis results indicated that perceived pubertal timing effects on externalizing behaviors were moderated by ethnic subgroup. Caribbean Black girls' who perceived their development to be early engaged in more externalizing behaviors than Caribbean Black girls' who perceived their development to be either on-time or late. Age of menarche did not significantly predict Black girls' externalizing behaviors and depressive symptoms. The onset of menarche does not appear to be an important predictor of Black girls' symptoms of externalizing behavior and depression. These findings suggest ethnic subgroup and perceived pubertal timing are promising factors for better understanding the adverse effects of early perceived pubertal timing among Black girls.</t>
  </si>
  <si>
    <t xml:space="preserve">[Carter, Rona; Antonucci, Toni; Jackson, James S.] Univ Michigan, Dept Psychol, Ann Arbor, MI 48109 USA; [Caldwell, Cleopatra Howard] Univ Michigan, Sch Publ Hlth, Ann Arbor, MI 48109 USA; [Carter, Rona; Matusko, Niki] Univ Michigan, Inst Social Res, Ann Arbor, MI 48109 USA</t>
  </si>
  <si>
    <t xml:space="preserve">University of Michigan System; University of Michigan; University of Michigan System; University of Michigan; University of Michigan System; University of Michigan</t>
  </si>
  <si>
    <t xml:space="preserve">Carter, R (corresponding author), Univ Michigan, Dept Psychol, Ann Arbor, MI 48109 USA.</t>
  </si>
  <si>
    <t xml:space="preserve">ronac@umich.edu; cleoc@umich.edu; snk@isr.umich.edu; tca@isr.umich.edu; jamessj@umich.edu</t>
  </si>
  <si>
    <t xml:space="preserve">OCT</t>
  </si>
  <si>
    <t xml:space="preserve">10.1007/s10964-010-9611-9</t>
  </si>
  <si>
    <t xml:space="preserve">819KX</t>
  </si>
  <si>
    <t xml:space="preserve">WOS:000294825000010</t>
  </si>
  <si>
    <t xml:space="preserve">Gitau, TM; Micklesfield, LK; Pettifor, JM; Norris, SA</t>
  </si>
  <si>
    <t xml:space="preserve">Gitau, Tabither M.; Micklesfield, Lisa K.; Pettifor, John M.; Norris, Shane A.</t>
  </si>
  <si>
    <t xml:space="preserve">Changes in Eating Attitudes, Body Esteem and Weight Control Behaviours during Adolescence in a South African Cohort</t>
  </si>
  <si>
    <t xml:space="preserve">PLOS ONE</t>
  </si>
  <si>
    <t xml:space="preserve">IMAGE DISSATISFACTION; MASS INDEX; OBESITY; CHILDREN; OVERWEIGHT; RISK; UNDERWEIGHT; SCHOOLGIRLS; DISORDERS; IMPACT</t>
  </si>
  <si>
    <t xml:space="preserve">Failure to consume an adequate diet or over consumption during adolescence can disrupt normal growth and development, resulting in undesirable weight change. This leads to an increase in unhealthy weight control practices related to eating and exercise among both adolescent girls and boys to meet the societal 'ideal' body shape. This study therefore aims to examine the longitudinal changes in eating attitudes, body-esteem and weight control behaviours among adolescents between 13 and 17 years; and, to describe perceptions around body shape at age 17 years. A total of 1435 urban South African black and mixed ancestry boys and girls, who had data at both age 13 and 17 years from the Birth to Twenty cohort were included. Data were collected through self-administered questionnaires on eating attitudes (EAT-26), body esteem and weight control behaviours for either weight loss or muscle gain attempts. Height and weight were measured at both time points and BMI was calculated. Black females had a higher BMI (p&lt;0.001) and an increased risk of developing eating disorders as well as significant increase in the prevalence of weight loss practices between the ages 13 and 17 years. At age 17 years both Mixed ancestry adolescents had lower body-esteem compared to black adolescents. The prevalence of possible eating disorders was 11% and 13.1% in early and late adolescents respectively. Males and females shared similar opinions on normal silhouettes being the 'best', 'getting respect' and being the 'happiest', while the obese silhouette was associated with the 'worst' and the 'unhappiest', and the underweight silhouette with the weakest. Black females had a higher BMI and an increased risk of developing eating disorders. Adolescent females engaged more in weight loss practices whereas, males in muscle gain practices indicating that Western norms of thinness as the ideal are becoming more common in South Africa.</t>
  </si>
  <si>
    <t xml:space="preserve">[Gitau, Tabither M.; Micklesfield, Lisa K.; Pettifor, John M.; Norris, Shane A.] Univ Witwatersrand, Fac Hlth Sci, Wits MRC Dev Pathways Hlth Res Unit, Johannesburg, South Africa</t>
  </si>
  <si>
    <t xml:space="preserve">University of Witwatersrand</t>
  </si>
  <si>
    <t xml:space="preserve">Gitau, TM (corresponding author), Univ Witwatersrand, Fac Hlth Sci, Wits MRC Dev Pathways Hlth Res Unit, Johannesburg, South Africa.</t>
  </si>
  <si>
    <t xml:space="preserve">tabbymuthoni@gmail.com</t>
  </si>
  <si>
    <t xml:space="preserve">Pettifor, John M/D-5943-2012; Pettifor, John/M-4579-2019; Micklesfield, Lisa/AAR-8262-2021; Norris, Shane/C-4664-2014</t>
  </si>
  <si>
    <t xml:space="preserve">Pettifor, John M/0000-0003-1155-0334; Pettifor, John/0000-0003-1155-0334; Micklesfield, Lisa/0000-0002-4994-0779; Norris, Shane/0000-0001-7124-3788</t>
  </si>
  <si>
    <t xml:space="preserve">Medical Research Council [G1001333] Funding Source: researchfish; MRC [G1001333] Funding Source: UKRI</t>
  </si>
  <si>
    <t xml:space="preserve">Medical Research Council(UK Research &amp; Innovation (UKRI)Medical Research Council UK (MRC)); MRC(UK Research &amp; Innovation (UKRI)Medical Research Council UK (MRC))</t>
  </si>
  <si>
    <t xml:space="preserve">PUBLIC LIBRARY SCIENCE</t>
  </si>
  <si>
    <t xml:space="preserve">SAN FRANCISCO</t>
  </si>
  <si>
    <t xml:space="preserve">1160 BATTERY STREET, STE 100, SAN FRANCISCO, CA 94111 USA</t>
  </si>
  <si>
    <t xml:space="preserve">1932-6203</t>
  </si>
  <si>
    <t xml:space="preserve">PLoS One</t>
  </si>
  <si>
    <t xml:space="preserve">OCT 13</t>
  </si>
  <si>
    <t xml:space="preserve">e109709</t>
  </si>
  <si>
    <t xml:space="preserve">10.1371/journal.pone.0109709</t>
  </si>
  <si>
    <t xml:space="preserve">AQ9WZ</t>
  </si>
  <si>
    <t xml:space="preserve">Green Published, gold, Green Submitted</t>
  </si>
  <si>
    <t xml:space="preserve">WOS:000343210300068</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WOS:000750631100001</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JOURNAL OF FAMILY ISSU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t>
  </si>
  <si>
    <t xml:space="preserve">1552-5481</t>
  </si>
  <si>
    <t xml:space="preserve">J FAM ISSUES</t>
  </si>
  <si>
    <t xml:space="preserve">J. Fam. Issues</t>
  </si>
  <si>
    <t xml:space="preserve">0192513X211064860</t>
  </si>
  <si>
    <t xml:space="preserve">10.1177/0192513X211064860</t>
  </si>
  <si>
    <t xml:space="preserve">Family Studies</t>
  </si>
  <si>
    <t xml:space="preserve">I6WC6</t>
  </si>
  <si>
    <t xml:space="preserve">WOS:0007406617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PSYCHOLOGY IN THE SCHOOL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0033-3085</t>
  </si>
  <si>
    <t xml:space="preserve">1520-6807</t>
  </si>
  <si>
    <t xml:space="preserve">PSYCHOL SCHOOLS</t>
  </si>
  <si>
    <t xml:space="preserve">Psychol. Schools</t>
  </si>
  <si>
    <t xml:space="preserve">10.1002/pits.22523</t>
  </si>
  <si>
    <t xml:space="preserve">APR 2021</t>
  </si>
  <si>
    <t xml:space="preserve">Psychology, Educational</t>
  </si>
  <si>
    <t xml:space="preserve">TT5KB</t>
  </si>
  <si>
    <t xml:space="preserve">WOS:000638559600001</t>
  </si>
  <si>
    <t xml:space="preserve">Parchment, TM; Small, LA</t>
  </si>
  <si>
    <t xml:space="preserve">Parchment, Tyrone M.; Small, Latoya A.</t>
  </si>
  <si>
    <t xml:space="preserve">South African child report of caregiver attunement as a mechanism to decrease engagement in risky sexual situations and depression</t>
  </si>
  <si>
    <t xml:space="preserve">VULNERABLE CHILDREN AND YOUTH STUDIES</t>
  </si>
  <si>
    <t xml:space="preserve">Attunement; communication; parenting; early adolescents; depression; sexual situations</t>
  </si>
  <si>
    <t xml:space="preserve">MENTAL-HEALTH; PROTECTIVE FACTORS; PARENTING STYLES; COMMUNICATION; ADOLESCENTS; BEHAVIOR; HIV/AIDS; INTERVENTIONS; PERCEPTIONS; TRANSITION</t>
  </si>
  <si>
    <t xml:space="preserve">Research regarding South African caregivers' protective parenting behaviors that can improve youth well-being in early adolescence is limited. Therefore, this study explored the affective and protective aspects of adult caregiving that influence mental health and possible engagement in sexual situations among Black South African early adolescents. Structural Equation Modeling was employed using baseline data from 577 youth to examine caregiver communication's mediating effect on the relationship between child-report of caregiver attunement, child depressive symptoms, and possible engagement in sexual situations. The findings suggested that Black South African caregivers can provide a protective role in reducing the risk of engagement in sexual situations while improving child mental health. Therefore, caregiver communication and attunement are vital mechanisms that build family resilience and child well-being.</t>
  </si>
  <si>
    <t xml:space="preserve">[Parchment, Tyrone M.] Boston Coll, Sch Social Work, Boston, MA USA; [Small, Latoya A.] Univ Calif Los Angeles, Luskin Sch Publ Affairs, Dept Social Welf, Los Angeles, CA USA</t>
  </si>
  <si>
    <t xml:space="preserve">Boston College; University of California System; University of California Los Angeles</t>
  </si>
  <si>
    <t xml:space="preserve">Parchment, TM (corresponding author), Boston Coll, Sch Social Work, 140 Commonwealth Ave, Chestnut Hill, MA 02467 USA.</t>
  </si>
  <si>
    <t xml:space="preserve">parchmet@bc.edu</t>
  </si>
  <si>
    <t xml:space="preserve">Parchment, Tyrone M./0000-0002-3554-6105; Small, Latoya/0000-0002-9744-362X</t>
  </si>
  <si>
    <t xml:space="preserve">Eunice Kennedy Shriver National Institute of Child Health and Human Development of the National Institutes of Health in the United States Department of Health and Human Services [R01 MH55701]</t>
  </si>
  <si>
    <t xml:space="preserve">Eunice Kennedy Shriver National Institute of Child Health and Human Development of the National Institutes of Health in the United States Department of Health and Human Services</t>
  </si>
  <si>
    <t xml:space="preserve">Data collection was sponsored by The Eunice Kennedy Shriver National Institute of Child Health and Human Development, one of the National Institutes of Health in the United States Department of Health and Human Services; principal investigator: Carl Bell, Grant/Award Number: R01 MH55701.</t>
  </si>
  <si>
    <t xml:space="preserve">1745-0128</t>
  </si>
  <si>
    <t xml:space="preserve">1745-0136</t>
  </si>
  <si>
    <t xml:space="preserve">VULNERABLE CHILD YOU</t>
  </si>
  <si>
    <t xml:space="preserve">Vulnerable Child. Youth Stud.</t>
  </si>
  <si>
    <t xml:space="preserve">JAN 2</t>
  </si>
  <si>
    <t xml:space="preserve">10.1080/17450128.2022.2075066</t>
  </si>
  <si>
    <t xml:space="preserve">7V4SI</t>
  </si>
  <si>
    <t xml:space="preserve">WOS:000795038500001</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SEX ROLE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0360-0025</t>
  </si>
  <si>
    <t xml:space="preserve">1573-2762</t>
  </si>
  <si>
    <t xml:space="preserve">Sex Roles</t>
  </si>
  <si>
    <t xml:space="preserve">3-4</t>
  </si>
  <si>
    <t xml:space="preserve">10.1007/s11199-020-01157-7</t>
  </si>
  <si>
    <t xml:space="preserve">Psychology, Developmental; Psychology, Social; Women's Studies</t>
  </si>
  <si>
    <t xml:space="preserve">Psychology; Women's Studies</t>
  </si>
  <si>
    <t xml:space="preserve">PS7OL</t>
  </si>
  <si>
    <t xml:space="preserve">WOS:000532080100001</t>
  </si>
  <si>
    <t xml:space="preserve">S</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rticle; Book Chapte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Rowley, Stephanie/0000-0001-9299-0774; Kurtz-Costes, Beth/0000-0003-3026-4413</t>
  </si>
  <si>
    <t xml:space="preserve">ELSEVIER ACADEMIC PRESS INC</t>
  </si>
  <si>
    <t xml:space="preserve">SAN DIEGO</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ook Citation Index – Social Sciences &amp; Humanities (BKCI-SSH); Social Science Citation Index (SSCI)</t>
  </si>
  <si>
    <t xml:space="preserve">BB3UU</t>
  </si>
  <si>
    <t xml:space="preserve">WOS:000343062700009</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WILEY-BLACKWELL</t>
  </si>
  <si>
    <t xml:space="preserve">10.1111/cdev.12562</t>
  </si>
  <si>
    <t xml:space="preserve">EB5QV</t>
  </si>
  <si>
    <t xml:space="preserve">WOS:000387436300021</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jparker@wm.edu</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Fletcher, EC Jr</t>
  </si>
  <si>
    <t xml:space="preserve">Fletcher Jr, Edward C. C.</t>
  </si>
  <si>
    <t xml:space="preserve">Representation matters: A case study of ethnic matching aimed at building an environment of success for Black males</t>
  </si>
  <si>
    <t xml:space="preserve">JOURNAL OF MULTICULTURAL COUNSELING AND DEVELOPMENT</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University System of Ohio; Ohio State University; University System of Ohio; Ohio State University</t>
  </si>
  <si>
    <t xml:space="preserve">Fletcher, EC Jr (corresponding author), Ohio State Univ, Dept Educ Studies, A456 PAES Bldg,305 Annie &amp; John Glen Ave, Columbus, OH 43210 USA.</t>
  </si>
  <si>
    <t xml:space="preserve">fletcher.158@osu.edu</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0883-8534</t>
  </si>
  <si>
    <t xml:space="preserve">2161-1912</t>
  </si>
  <si>
    <t xml:space="preserve">J MULTICULT COUNS D</t>
  </si>
  <si>
    <t xml:space="preserve">J. Multicult. Couns. Dev.</t>
  </si>
  <si>
    <t xml:space="preserve">10.1002/jmcd.12284</t>
  </si>
  <si>
    <t xml:space="preserve">Psychology, Applied</t>
  </si>
  <si>
    <t xml:space="preserve">T3JY1</t>
  </si>
  <si>
    <t xml:space="preserve">hybrid</t>
  </si>
  <si>
    <t xml:space="preserve">WOS:001034364800001</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790DT</t>
  </si>
  <si>
    <t xml:space="preserve">WOS:000292569400009</t>
  </si>
  <si>
    <t xml:space="preserve">Wang, YJ; Yip, T</t>
  </si>
  <si>
    <t xml:space="preserve">Wang, Yijie; Yip, Tiffany</t>
  </si>
  <si>
    <t xml:space="preserve">Sleep Facilitates Coping: Moderated Mediation of Daily Sleep, Ethnic/Racial Discrimination, Stress Responses, and Adolescent Well-Being</t>
  </si>
  <si>
    <t xml:space="preserve">RACISM-RELATED STRESS; RACIAL/ETHNIC DISCRIMINATION; PERCEIVED DISCRIMINATION; SUBSTANCE USE; CONSEQUENCES; ASSOCIATIONS; EXPERIENCES; ADJUSTMENT; CHILDREN; MODEL</t>
  </si>
  <si>
    <t xml:space="preserve">Using a daily diary design and actigraphy sleep data across 2 weeks among 256 ethnic/racial minority adolescents (M-age = 14.72; 40% Asian, 22% Black, 38% Latinx; 2,607 days), this study investigated how previous-night sleep (duration, quality) moderated the same-day associations between ethnic/racial discrimination and stress responses (rumination, problem solving, family/peer support seeking) to predict daily well-being (mood, somatic symptoms, life satisfaction). On days when adolescents experienced greater discrimination, if they slept longer and better the previous night, adolescents engaged in greater active coping (problem solving, peer support seeking), and subsequently had better well-being. Adolescents also ruminated less when they slept longer the previous night regardless of discrimination. Findings highlight the role of sleep in helping adolescents navigate discrimination by facilitating coping processes.</t>
  </si>
  <si>
    <t xml:space="preserve">[Wang, Yijie] Michigan State Univ, 552 W Circle Dr,Human Ecol 13C, E Lansing, MI 48824 USA; [Yip, Tiffany] Fordham Univ, Bronx, NY 10458 USA</t>
  </si>
  <si>
    <t xml:space="preserve">Michigan State University; Fordham University</t>
  </si>
  <si>
    <t xml:space="preserve">Wang, YJ (corresponding author), Michigan State Univ, 552 W Circle Dr,Human Ecol 13C, E Lansing, MI 48824 USA.</t>
  </si>
  <si>
    <t xml:space="preserve">yjwang@msu.edu</t>
  </si>
  <si>
    <t xml:space="preserve">Wang, Yijie/AFS-0045-2022</t>
  </si>
  <si>
    <t xml:space="preserve">Wang, Yijie/0000-0002-3614-9267; yip, tiffany/0000-0001-7488-533X</t>
  </si>
  <si>
    <t xml:space="preserve">Developmental Sciences Division of the National Science Foundation [BCS-1354134]; National Institute of Minority Health and Health Disparities of the National Institutes of Health [R21MD011388]</t>
  </si>
  <si>
    <t xml:space="preserve">Developmental Sciences Division of the National Science Foundation; National Institute of Minority Health and Health Disparities of the National Institutes of Health</t>
  </si>
  <si>
    <t xml:space="preserve">The research supported in this publication was supported by Developmental Sciences Division of the National Science Foundation under award BCS-1354134 and the National Institute of Minority Health and Health Disparities of the National Institutes of Health under award R21MD011388. The content is solely the responsibility of the authors and does not necessarily represent the official views of the National Science Foundation or the National Institutes of Health.</t>
  </si>
  <si>
    <t xml:space="preserve">E833</t>
  </si>
  <si>
    <t xml:space="preserve">E852</t>
  </si>
  <si>
    <t xml:space="preserve">10.1111/cdev.13324</t>
  </si>
  <si>
    <t xml:space="preserve">OCT 2019</t>
  </si>
  <si>
    <t xml:space="preserve">ML4KI</t>
  </si>
  <si>
    <t xml:space="preserve">WOS:000492868200001</t>
  </si>
  <si>
    <t xml:space="preserve">Joseph, NM; Hailu, MF; Matthews, JS</t>
  </si>
  <si>
    <t xml:space="preserve">Joseph, Nicole M.; Hailu, Meseret F.; Matthews, Jamaal Sharif</t>
  </si>
  <si>
    <t xml:space="preserve">Normalizing Black Girls' Humanity in Mathematics Classrooms</t>
  </si>
  <si>
    <t xml:space="preserve">HARVARD EDUCATIONAL REVIEW</t>
  </si>
  <si>
    <t xml:space="preserve">Black girls; math teachers; humanizing pedagogy</t>
  </si>
  <si>
    <t xml:space="preserve">HIGH-SCHOOL; EDUCATION RESEARCH; ACHIEVEMENT; DISPARITIES; WHITENESS; IDEOLOGY; TEACHERS; MIDDLE; GAP</t>
  </si>
  <si>
    <t xml:space="preserve">In this article, Nicole Joseph, Meseret Hailu, and Jamaal Matthews argue that Black girls' oppression in the United States is largely related to the dehumanization of their personhood, which extends to various institutions, including secondary schools and, especially, mathematics classrooms. They contend that one way to engage in educational equity and social-justice-focused education is to teach Black girls in the classroom in a way that is humanizing. With this idea in mind, they explore relationships between Black girls' humanity and mathematics teaching and learning. Using interviews with ten Black adolescent girls representing varying levels of engagement in mathematics and enrolled in middle and high school math courses, the authors argue that inclusive pedagogies can be used to humanize this marginalized student group.</t>
  </si>
  <si>
    <t xml:space="preserve">[Joseph, Nicole M.] Vanderbilt Univ, Nashville, TN 37235 USA; [Hailu, Meseret F.] Ohio State Univ, Columbus, OH 43210 USA; [Matthews, Jamaal Sharif] Montclair State Univ, Montclair, NJ 07043 USA</t>
  </si>
  <si>
    <t xml:space="preserve">Vanderbilt University; University System of Ohio; Ohio State University; Montclair State University</t>
  </si>
  <si>
    <t xml:space="preserve">Joseph, NM (corresponding author), Vanderbilt Univ, Nashville, TN 37235 USA.</t>
  </si>
  <si>
    <t xml:space="preserve">National Science Foundation [1350814]; Division Of Research On Learning; Direct For Education and Human Resources [135081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We deeply appreciate and thank the students who participated in this study. This research was supported by National Science Foundation (Award #1350814).</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HU3PQ</t>
  </si>
  <si>
    <t xml:space="preserve">WOS:000465185500006</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2023 JUL 26</t>
  </si>
  <si>
    <t xml:space="preserve">10.1080/15267431.2023.2237489</t>
  </si>
  <si>
    <t xml:space="preserve">Communication</t>
  </si>
  <si>
    <t xml:space="preserve">N0YR1</t>
  </si>
  <si>
    <t xml:space="preserve">WOS:001034377600001</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10.1007/s12187-015-9331-5</t>
  </si>
  <si>
    <t xml:space="preserve">Social Sciences, Interdisciplinary</t>
  </si>
  <si>
    <t xml:space="preserve">Social Sciences - Other Topics</t>
  </si>
  <si>
    <t xml:space="preserve">DR8NY</t>
  </si>
  <si>
    <t xml:space="preserve">WOS:000380155800002</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Anthropology; Education &amp; Educational Research</t>
  </si>
  <si>
    <t xml:space="preserve">OR6HZ</t>
  </si>
  <si>
    <t xml:space="preserve">WOS:000569171700001</t>
  </si>
  <si>
    <t xml:space="preserve">Stamps, DL</t>
  </si>
  <si>
    <t xml:space="preserve">Stamps, David L.</t>
  </si>
  <si>
    <t xml:space="preserve">Black Audiences' Identity-Focused Social Media Use, Group Vitality, and Consideration of Collective Action</t>
  </si>
  <si>
    <t xml:space="preserve">JOURNALISM &amp; MASS COMMUNICATION QUARTERLY</t>
  </si>
  <si>
    <t xml:space="preserve">Black audiences; collective action; social identity gratifications; social media; racial identity</t>
  </si>
  <si>
    <t xml:space="preserve">RACIAL IDENTITY; ETHNIC-IDENTITY; NETWORK SITES; GRATIFICATIONS; ADOLESCENTS; DISCOURSE; AMERICANS; RESPONSES; TWITTER</t>
  </si>
  <si>
    <t xml:space="preserve">Black individuals use social media at higher rates than their racial counterparts, and these relationships often promote favorable group-based outcomes. However, quantitative examinations of these relationships are lacking. Using a cross-sectional U.S. Black adult sample (N = 295) and applying social identity gratifications, the present work examines individuals' social media use, racial adherence, perceptions of group vitality, and motivations toward collective action. Results suggest that racial adherence positively mediates the relationship between identity-focused social media use and perceptions of group vitality. Moreover, this relationship is positively related to individuals' motivations to engage in collective action on behalf of Black communities.</t>
  </si>
  <si>
    <t xml:space="preserve">[Stamps, David L.] Bentley Univ, Informat Design &amp; Corp Commun Dept, 175 Forest St, Waltham, MA 02452 USA</t>
  </si>
  <si>
    <t xml:space="preserve">Bentley University</t>
  </si>
  <si>
    <t xml:space="preserve">Stamps, DL (corresponding author), Bentley Univ, Informat Design &amp; Corp Commun Dept, 175 Forest St, Waltham, MA 02452 USA.</t>
  </si>
  <si>
    <t xml:space="preserve">davidlstampsii@gmail.com</t>
  </si>
  <si>
    <t xml:space="preserve">Stamps, David/0000-0001-7435-853X</t>
  </si>
  <si>
    <t xml:space="preserve">Manship School of Mass Communication at Louisiana State University</t>
  </si>
  <si>
    <t xml:space="preserve">The author(s) disclosed receipt of the following financial support for the research, authorship, and/or publication of this article: This work was supported by Joe D. Smith Hibernia Professorship from the Manship School of Mass Communication at Louisiana State University.</t>
  </si>
  <si>
    <t xml:space="preserve">1077-6990</t>
  </si>
  <si>
    <t xml:space="preserve">2161-430X</t>
  </si>
  <si>
    <t xml:space="preserve">J MASS COMMUN Q</t>
  </si>
  <si>
    <t xml:space="preserve">Journal. Mass Commun. Q.</t>
  </si>
  <si>
    <t xml:space="preserve">10.1177/10776990221104152</t>
  </si>
  <si>
    <t xml:space="preserve">JUL 2022</t>
  </si>
  <si>
    <t xml:space="preserve">3W3CK</t>
  </si>
  <si>
    <t xml:space="preserve">WOS:000821249800001</t>
  </si>
  <si>
    <t xml:space="preserve">Dull, BD; Hoyt, LT; Chaku, N</t>
  </si>
  <si>
    <t xml:space="preserve">Dull, Brandon D.; Hoyt, Lindsay Till; Chaku, Natasha</t>
  </si>
  <si>
    <t xml:space="preserve">White adolescents' racial contexts: Associations with critical action</t>
  </si>
  <si>
    <t xml:space="preserve">CRITICAL CONSCIOUSNESS; COLOR-BLIND; SOCIALIZATION PRACTICES; EUROPEAN-AMERICAN; SCHOOL CHOICE; LATENT CLASS; PARENTS; IDENTITY; BLACK; RACE</t>
  </si>
  <si>
    <t xml:space="preserve">This study takes a person-centered approach to investigate White youths' racial contexts by utilizing a latent profile analysis among a sample of White adolescents (N = 323, ages 16-17; 52% female, 48% male; data collected 1996-1998). Racial contexts were composed of parent, peer, and school influences, which revealed three distinct profiles: a Race Conscious profile, a Race Silent profile, and a Low Race Engagement profile. These profiles predicted White adolescents' critical action during emerging adulthood, where adolescents in the Race Conscious profile were engaged in more critical action as compared to the other two profiles. These findings suggest that the racial contexts in which White adolescents develop have direct implications on their desire to work toward, and take action for, social change.</t>
  </si>
  <si>
    <t xml:space="preserve">[Dull, Brandon D.; Hoyt, Lindsay Till] Fordham Univ, 441 East Fordham Rd,Dealy Hall 216, Bronx, NY 10458 USA; [Chaku, Natasha] Univ Michigan, Ann Arbor, MI 48109 USA</t>
  </si>
  <si>
    <t xml:space="preserve">Fordham University; University of Michigan System; University of Michigan</t>
  </si>
  <si>
    <t xml:space="preserve">Dull, BD (corresponding author), Fordham Univ, 441 East Fordham Rd,Dealy Hall 216, Bronx, NY 10458 USA.</t>
  </si>
  <si>
    <t xml:space="preserve">bdull@fordham.edu</t>
  </si>
  <si>
    <t xml:space="preserve">Hoyt, Lindsay/0000-0001-5465-4876; Chaku, Natasha/0000-0003-0944-6159; Dull, Brandon/0000-0002-1885-5125</t>
  </si>
  <si>
    <t xml:space="preserve">10.1111/cdev.13812</t>
  </si>
  <si>
    <t xml:space="preserve">JUN 2022</t>
  </si>
  <si>
    <t xml:space="preserve">5W9GB</t>
  </si>
  <si>
    <t xml:space="preserve">WOS:000812292500001</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Clark, S; Seider, S</t>
  </si>
  <si>
    <t xml:space="preserve">Clark, Shelby; Seider, Scott</t>
  </si>
  <si>
    <t xml:space="preserve">The Role of Curiosity in the Sociopolitical Development of Black and Latinx Adolescents</t>
  </si>
  <si>
    <t xml:space="preserve">CRITICAL CONSCIOUSNESS; CIVIC ENGAGEMENT; QUESTIONS; CLASSROOM; GENDER; MODEL</t>
  </si>
  <si>
    <t xml:space="preserve">Sociopolitical development, the process of coming to understand and take action against systems of oppression, is associated with key outcomes for youth. Although rooted in Paulo Freire's work on critical consciousness, sociopolitical development models overlook a motivational attribute-curiosity-that Freire characterized as a catalyst of such development. This longitudinal study investigated the relationship between curiosity and two aspects of sociopolitical development (social analysis, societal involvement) in a sample of Black and Latinx adolescents (N = 659). Longitudinal growth models demonstrated positive growth in all constructs over 4-years of high school. Multivariate growth models revealed a positive correlation at baseline between curiosity and both constructs; growth in curiosity was also positively correlated with growth in social analysis and societal involvement.</t>
  </si>
  <si>
    <t xml:space="preserve">[Clark, Shelby; Seider, Scott] Boston Univ, Boston, MA 02215 USA</t>
  </si>
  <si>
    <t xml:space="preserve">Boston University</t>
  </si>
  <si>
    <t xml:space="preserve">Clark, S (corresponding author), Boston Univ, Dept Appl Human Dev, 2 Silber Way, Boston, MA 02215 USA.</t>
  </si>
  <si>
    <t xml:space="preserve">sclark2@bu.edu</t>
  </si>
  <si>
    <t xml:space="preserve">10.1111/jora.12511</t>
  </si>
  <si>
    <t xml:space="preserve">KQ0XF</t>
  </si>
  <si>
    <t xml:space="preserve">WOS:000516654100013</t>
  </si>
  <si>
    <t xml:space="preserve">Bondoc, C; Aguilar, M; Aswad, Y; Lopez, N; Chung, PJ; Zima, B; Abrams, LS; Bath, E; Barnert, ES</t>
  </si>
  <si>
    <t xml:space="preserve">Bondoc, Christopher; Aguilar, Marisela; Aswad, Yvorn; Lopez, Nathalie; Chung, Paul J.; Zima, Bonnie; Abrams, Laura S.; Bath, Eraka; Barnert, Elizabeth S.</t>
  </si>
  <si>
    <t xml:space="preserve">It's not ever going to work, so why would I even try?: Black and Latino youths' perspectives on behavioral health treatment engagement during reentry after incarceration</t>
  </si>
  <si>
    <t xml:space="preserve">Juvenile incarceration; Reentry; Behavioral health; Treatment engagement</t>
  </si>
  <si>
    <t xml:space="preserve">SERVICE UTILIZATION; RACIAL DISPARITIES; COMMUNITY REENTRY; CARE; INTERVENTIONS; ADOLESCENTS; OFFENDERS; METAANALYSIS; PREDICTORS; CHALLENGES</t>
  </si>
  <si>
    <t xml:space="preserve">The disproportionate representation of Black and Latino youth in the U.S. juvenile legal system relates to behavioral health disparities. This qualitative study examined the perspectives of Black and Latino youth undergoing community reentry after incarceration to better understand their behavioral health treatment engagement during reentry. Adolescents recently released to home from incarceration in the Los Angeles County juvenile legal system participated in a longitudinal series of semi-structured interviews at 1-, 3-, and 6-month post-incarceration. We performed thematic analysis of 42 total interview transcripts from 27 unique participants to explore Black and Latino youth perspectives on behavioral health treatment engagement during reentry. We organized participants' attitudes on their behavioral health treatment engagement during reentry into three categories: 1) perceived behavioral health needs; 2) perceived utility of behavioral healthcare; and 3) perceived connection with service providers. Participant perspectives elucidated psychosocial barriers related to the attitudinal aspects of treatment engagement, such as the minimization of behavioral health needs and feeling disconnected from their providers. Reported barriers could potentially be addressed to better promote and improve behavioral health treatment engagement among Black and Latino youth during reentry.</t>
  </si>
  <si>
    <t xml:space="preserve">[Bondoc, Christopher; Aguilar, Marisela; Aswad, Yvorn; Lopez, Nathalie; Chung, Paul J.; Barnert, Elizabeth S.] Univ Calif Los Angeles, Dept Pediat, David Geffen Sch Med, Los Angeles, CA 90095 USA; [Aswad, Yvorn; Barnert, Elizabeth S.] Charles R Drew Univ Med &amp; Sci, Los Angeles, CA USA; [Chung, Paul J.] Kaiser Permanente Sch Med, Dept Hlth Sci, Pasadena, CA USA; [Chung, Paul J.] Univ Calif Los Angeles, Dept Hlth Policy &amp; Management, Field Sch Publ Hlth, Los Angeles, CA USA; [Zima, Bonnie; Bath, Eraka] Univ Calif Los Angeles, Dept Psychiat, David Geffen Sch Med, Los Angeles, CA USA; [Abrams, Laura S.] Univ Calif Los Angeles, Dept Social Welf, Luskin Sch Publ Affairs, Los Angeles, CA USA; [Bondoc, Christopher] Univ Calif Los Angeles, Dept Pediat, 10833 Le Conte Ave, Los Angeles, CA 90095 USA</t>
  </si>
  <si>
    <t xml:space="preserve">University of California System; University of California Los Angeles; University of California Los Angeles Medical Center; David Geffen School of Medicine at UCLA; Charles R. Drew University of Medicine &amp; Science; Kaiser Permanente; 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System; University of California Los Angeles</t>
  </si>
  <si>
    <t xml:space="preserve">Bondoc, C (corresponding author), Univ Calif Los Angeles, Dept Pediat, 10833 Le Conte Ave, Los Angeles, CA 90095 USA.</t>
  </si>
  <si>
    <t xml:space="preserve">cbondoc@mednet.ucla.edu</t>
  </si>
  <si>
    <t xml:space="preserve">Abrams, Laura/0000-0002-0520-5801; Barnert, Elizabeth/0000-0002-1664-4551</t>
  </si>
  <si>
    <t xml:space="preserve">National Institutes on Drug Abuse [K23 DA045747-01]; California Community Foundation [BAPP-19-154836]; UCLA Clinical and Translational Science Institute [NIH KL2U000124]</t>
  </si>
  <si>
    <t xml:space="preserve">National Institutes on Drug Abuse(United States Department of Health &amp; Human ServicesNational Institutes of Health (NIH) - USANIH National Institute on Drug Abuse (NIDA)); California Community Foundation; UCLA Clinical and Translational Science Institute</t>
  </si>
  <si>
    <t xml:space="preserve">We thank Bria Pettway for her intellectual contributions. We thank the National Institutes on Drug Abuse [K23 DA045747-01] , California Community Foundation [BAPP-19-154836] , and UCLA Clinical and Translational Science Institute [NIH KL2U000124] for funding this work. We also thank our study participants and community partners.</t>
  </si>
  <si>
    <t xml:space="preserve">10.1016/j.childyouth.2023.107066</t>
  </si>
  <si>
    <t xml:space="preserve">N8BQ3</t>
  </si>
  <si>
    <t xml:space="preserve">WOS:001039205500001</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Carter, R; Leath, S; Butler-Barnes, ST; Bryd, CM; Chavous, TM; Caldwell, CH; Jackson, JS</t>
  </si>
  <si>
    <t xml:space="preserve">Carter, Rona; Leath, Seanna; Butler-Barnes, Sherreta T.; Bryd, Christy M.; Chavous, Tabbye M.; Caldwell, Cleopatra Howard; Jackson, James S.</t>
  </si>
  <si>
    <t xml:space="preserve">Comparing Associations Between Perceived Puberty, Same-Race Friends and Same-Race Peers, and Psychosocial Outcomes Among African American and Caribbean Black Girls</t>
  </si>
  <si>
    <t xml:space="preserve">perceived pubertal timing; school bonding; academic grades; externalizing; peer deviancy; Black adolescents girls</t>
  </si>
  <si>
    <t xml:space="preserve">ADOLESCENT GIRLS; MENTAL-HEALTH; BODY-IMAGE; ANXIETY SYMPTOMS; SCHOOL; TRANSITION; IDENTITY; PSYCHOPATHOLOGY; DIFFERENCE; BEHAVIORS</t>
  </si>
  <si>
    <t xml:space="preserve">Despite indications that adolescent peer relations is a mediator of associations between early pubertal timing and psychosocial problems, extant studies have not explicitly examined race or ethnic-related variables that shape the peer experiences of early developers. This study compared associations between pubertal timing, same race-friends, same-race peers, and psychosocial outcomes (school bonding, academic grades, externalizing behaviors, and peer deviancy) among a nationally representative sample of African American (n = 412) and Caribbean Black (n = 195) girls aged 13 to 17 years (Mage = 15 years). Results indicated that girls who perceived that their development was early relative to their peers reported better academic grades. Having more same-race friends were associated with school connectedness and fewer externalizing behaviors among girls who perceived that their development was early relative to their peers, whereas late-developing girls felt more bonded to school and engaged in fewer externalizing behaviors when they report fewer same-race friendships. These findings did not vary by ethnic subgroup. Findings suggest race-related variables (in this case number of same-race friends) provide important insight for understanding perceived pubertal timing effects within this population.</t>
  </si>
  <si>
    <t xml:space="preserve">[Carter, Rona; Leath, Seanna; Chavous, Tabbye M.; Caldwell, Cleopatra Howard; Jackson, James S.] Univ Michigan, Ann Arbor, MI 48109 USA; [Butler-Barnes, Sherreta T.] Washington Univ, St Louis, MO USA; [Bryd, Christy M.] Univ Calif Santa Cruz, Santa Cruz, CA 95064 USA</t>
  </si>
  <si>
    <t xml:space="preserve">University of Michigan System; University of Michigan; Washington University (WUSTL); University of California System; University of California Santa Cruz</t>
  </si>
  <si>
    <t xml:space="preserve">Carter, R (corresponding author), Univ Michigan, Dept Psychol, 530 Church St,2243 East Hall, Ann Arbor, MI 48109 USA.</t>
  </si>
  <si>
    <t xml:space="preserve">Assari, Shervin/B-3062-2011; Byrd, Christy/M-9355-2019</t>
  </si>
  <si>
    <t xml:space="preserve">Assari, Shervin/0000-0002-5054-6250; Byrd, Christy/0000-0002-9055-3850</t>
  </si>
  <si>
    <t xml:space="preserve">10.1177/0095798417711024</t>
  </si>
  <si>
    <t xml:space="preserve">FK7AL</t>
  </si>
  <si>
    <t xml:space="preserve">WOS:000413656200005</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Sociology</t>
  </si>
  <si>
    <t xml:space="preserve">XF7YZ</t>
  </si>
  <si>
    <t xml:space="preserve">WOS:000724285300005</t>
  </si>
  <si>
    <t xml:space="preserve">Francis, TE; Hughes, DL; Watford, JA; Way, N</t>
  </si>
  <si>
    <t xml:space="preserve">Francis, Trenel E.; Hughes, Diane L.; Watford, J. Alexander; Way, Niobe</t>
  </si>
  <si>
    <t xml:space="preserve">Consistency is key: Understanding academic socialization among high-achieving Black boys</t>
  </si>
  <si>
    <t xml:space="preserve">Academic socialization; High-achieving; Black parents; Black boys</t>
  </si>
  <si>
    <t xml:space="preserve">Despite the racial achievement gap, many Black adolescent boys excel in school. Academic socialization is one way that parents can contribute to these youths' success. However, only a few studies have examined the specific ways that Black parents support their sons' high achievement. To address this gap, we used a multi-wave, multi informant, mixed-method design to examine the conversations, rules, and after school routines of 12 Black boys and their primary caregivers. First, using latent class growth curve analyses, boys were grouped into a high achieving or low-achieving group according to their average grade in Math and English across 5 assessments from 6th to 11th grade. Then, using content analysis, we analyzed semi-structured interviews from these families for evidence of academic socialization. Drawing on the Stage Setting Framework, we found that parents of high achieving Black boys engaged in four types of academic socialization practices that facilitated their children's academic success.</t>
  </si>
  <si>
    <t xml:space="preserve">[Francis, Trenel E.; Hughes, Diane L.; Watford, J. Alexander; Way, Niobe] NYU, 550 1St Ave, New York, NY 10003 USA</t>
  </si>
  <si>
    <t xml:space="preserve">New York University</t>
  </si>
  <si>
    <t xml:space="preserve">Francis, TE (corresponding author), NYU, 550 1St Ave, New York, NY 10003 USA.</t>
  </si>
  <si>
    <t xml:space="preserve">trenel.francis@nyu.edu</t>
  </si>
  <si>
    <t xml:space="preserve">National Science Foundation [021859, 0721383]; William T. Grant Foundation [2642]; Institute of Education Sciences, U.S. Department of Education [R305B140037]</t>
  </si>
  <si>
    <t xml:space="preserve">National Science Foundation(National Science Foundation (NSF)); William T. Grant Foundation; Institute of Education Sciences, U.S. Department of Education(US Department of Education)</t>
  </si>
  <si>
    <t xml:space="preserve">The research reported here was supported in part by Grants 021859 and 0721383 to Dr. Diane Hughes and Dr. Niobe Way from the National Science Foundation and Grant 2642 from the William T. Grant Foundation. It was also supported in part by the Institute of Education Sciences, U.S. Department of Education, through Grant R305B140037 to New York University. The opinions expressed herein are those of the authors and do not represent views of the National Science Foundation, William T. Grant Foundation, the Institute of Education Sciences, or the U.S. Department of Education.</t>
  </si>
  <si>
    <t xml:space="preserve">JAN-FEB</t>
  </si>
  <si>
    <t xml:space="preserve">10.1016/j.appdev.2020.101181</t>
  </si>
  <si>
    <t xml:space="preserve">QP5RE</t>
  </si>
  <si>
    <t xml:space="preserve">WOS:000623893300011</t>
  </si>
  <si>
    <t xml:space="preserve">Mackey, ER; La Greca, AM</t>
  </si>
  <si>
    <t xml:space="preserve">Mackey, Eleanor Race; La Greca, Annette M.</t>
  </si>
  <si>
    <t xml:space="preserve">Adolescents' eating, exercise, and weight control behaviors: Does peer crowd affiliation play a role?</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10.1093/jpepsy/jsl041</t>
  </si>
  <si>
    <t xml:space="preserve">123WR</t>
  </si>
  <si>
    <t xml:space="preserve">Green Published, Bronze</t>
  </si>
  <si>
    <t xml:space="preserve">WOS:000243327500003</t>
  </si>
  <si>
    <t xml:space="preserve">de Jager, M; Naudé, L</t>
  </si>
  <si>
    <t xml:space="preserve">de Jager, Marize; Naude, Luzelle</t>
  </si>
  <si>
    <t xml:space="preserve">Antecedents of risk-taking behaviour among South African adolescents</t>
  </si>
  <si>
    <t xml:space="preserve">South African adolescents; risk-taking behaviour; parental influence; peer influence; school influence; community influence</t>
  </si>
  <si>
    <t xml:space="preserve">YOUTH VIOLENCE; SEXUAL-BEHAVIORS; SOCIAL SUPPORT; PEER INFLUENCE; SUBSTANCE USE; COMMUNITY; HEALTH; PATHWAYS; SELF; INVOLVEMENT</t>
  </si>
  <si>
    <t xml:space="preserve">This study aimed to investigate contextual predisposition to risk-taking behaviour among South African adolescents. Participants included 194 black adolescents from central South Africa (female = 50.5% between the ages of 16 and 19 years). The adolescents completed a youth risk behaviour survey as well as a questionnaire on their parental, peer, school, and community relationships. Data were analysed by means of multivariate analyses of variance and standard multiple regression analyses in order to predict risk-taking behaviour (violence, substance use, and risky sexual behaviour) from various relationship contexts (parents, peers, school, and community). Irrespective of relationship context, males portray a higher risk for all types of risky behaviour, and the more time adolescents spend with their peers, the higher their risk for engagement in risk-taking behaviour. Parental monitoring predicted a lower risk for portraying risky behaviour.</t>
  </si>
  <si>
    <t xml:space="preserve">[de Jager, Marize; Naude, Luzelle] Univ Free State, Dept Psychol, Bloemfontein, South Africa</t>
  </si>
  <si>
    <t xml:space="preserve">Naude, Luzelle/0000-0001-6660-8885</t>
  </si>
  <si>
    <t xml:space="preserve">10.1080/14330237.2018.1523336</t>
  </si>
  <si>
    <t xml:space="preserve">GY7EQ</t>
  </si>
  <si>
    <t xml:space="preserve">WOS:000448769100006</t>
  </si>
  <si>
    <t xml:space="preserve">Kubi, G; Byrd, CM; Diemer, MA</t>
  </si>
  <si>
    <t xml:space="preserve">Kubi, Gabrielle; Byrd, Christy M. M.; Diemer, Matthew A. A.</t>
  </si>
  <si>
    <t xml:space="preserve">School ethnic-racial socialization and critical action among Black youth</t>
  </si>
  <si>
    <t xml:space="preserve">adaptive culture; antiblackness; ethnic-racial socialization; activism; critical action; Black youth; Black adolescents</t>
  </si>
  <si>
    <t xml:space="preserve">CRITICAL CONSCIOUSNESS; DEVELOPMENTAL COMPETENCES; INTEGRATIVE MODEL; OPPRESSION; HEALTH</t>
  </si>
  <si>
    <t xml:space="preserve">We explore the interaction of different types of school ethnic-racial socialization, youth's perceptions of the messages that schools and their agents broadcast about race and ethnicity, as it shapes Black youth's critical action, the individual and collective action that youth engage in to combat oppression and racism. In particular, the co-occurrence of critical consciousness socialization (emphasizes racial inequity; CCS), cultural socialization (celebrates youth's culture/s; CS), and color evasive socialization (de-emphasizes and thus delegitimizes the importance of race; CES) are explored. The adaptive culture and Mustaffa's conceptualization of Black lifemaking, an aspect of freedom dreaming in which Black people define and care for themselves in ways (such as critical action) that counter dominant, anti-Black ideologies, serve as the overarching theoretical frameworks. As both the adaptive culture paradigm and critical action necessitate a target of resistance, we hypothesize that CES, in providing Black youth something to resist against, may actually serve as a positive moderator between CCS and/or CS and their critical action. We investigate these questions among a sample of Black adolescents (n = 285, M = 15.09 years, and SD = 1.38 years). Benjamini-Hochberg corrected hierarchical moderations with age as a covariate and socialization type and interaction between types as predictors revealed that the interaction between CCS and CES significantly predicted critically conscious action [beta = 0.25, SE = 0.08, t(193) = 2.54, and p &lt; 0.05] and political anti-racist action [beta = 0.21, SE = 0.09, t(193) = 2.38, and p &lt; 0.05]. Critically conscious action was more frequent among Black youth who perceived greater CES. The relationship between CCS and political anti-racist action was stronger among those who perceived greater CES. These findings may provide comfort to those worried about CES' impact. Black youth simultaneously socialized with CCS seem to develop a critical consciousness that allows them to trouble CES and to be critically active despite it. Engaging in varied, frequent critical action allows Black youth to continue the life-making which improves the Black American experience and drives their freedom dreaming.</t>
  </si>
  <si>
    <t xml:space="preserve">[Kubi, Gabrielle; Diemer, Matthew A. A.] Univ Michigan, Combined Program Educ &amp; Psychol, Ann Arbor, MI 48104 USA; [Byrd, Christy M. M.] North Carolina State Univ, Dept Teacher Educ &amp; Learning Sci, Raleigh, NC USA</t>
  </si>
  <si>
    <t xml:space="preserve">Kubi, G (corresponding author), Univ Michigan, Combined Program Educ &amp; Psychol, Ann Arbor, MI 48104 USA.</t>
  </si>
  <si>
    <t xml:space="preserve">gkubi@umich.edu</t>
  </si>
  <si>
    <t xml:space="preserve">Kubi, Gabrielle/0000-0001-7850-109X</t>
  </si>
  <si>
    <t xml:space="preserve">University of Michigan</t>
  </si>
  <si>
    <t xml:space="preserve">University of Michigan(University of Michigan System)</t>
  </si>
  <si>
    <t xml:space="preserve">This work was supported by the University of Michigan's Rackham Merit Fellowship.</t>
  </si>
  <si>
    <t xml:space="preserve">NOV 18</t>
  </si>
  <si>
    <t xml:space="preserve">10.3389/feduc.2022.924930</t>
  </si>
  <si>
    <t xml:space="preserve">7U5OF</t>
  </si>
  <si>
    <t xml:space="preserve">WOS:000912182100001</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Kamke, K; Stewart, JL; Widman, L</t>
  </si>
  <si>
    <t xml:space="preserve">Kamke, Kristyn; Stewart, J. L.; Widman, Laura</t>
  </si>
  <si>
    <t xml:space="preserve">Multilevel Barriers to Sexual Health Behavior Among Vulnerable Adolescent Girls in the USA</t>
  </si>
  <si>
    <t xml:space="preserve">SEXUALITY RESEARCH AND SOCIAL POLICY</t>
  </si>
  <si>
    <t xml:space="preserve">Adolescent girls; Adolescent sexuality; Sexual health; Sexual education; Qualitative research</t>
  </si>
  <si>
    <t xml:space="preserve">CONDOM USE; CONTRACEPTIVE USE; DECISION-MAKING; GENDER; INTERVENTIONS; COMMUNICATION; PREGNANCY; EDUCATION; VIOLENCE</t>
  </si>
  <si>
    <t xml:space="preserve">Introduction Most sexual health interventions focus on individual-level predictors of sexual behavior. Given the considerable influence of environmental factors on adolescent girls' sexual health, current interventions may be insufficient to promote safer sex. In this study, we aimed to understand adolescent girls' anticipated barriers to engaging in safer sex behavior after completing a brief, web-based sexual health intervention called HEART. Methods This study used qualitative interviews with 50 adolescent girls who were recruited from community-based organizations that serve vulnerable youth. All participants were 12 to 19 years old (mean age = 15.62, SD = 1.83), and identified with a marginalized racial/ethnic group (58% Black; 18% Latinx; 24% Asian, biracial, or multiracial). Further, 24% identified as LGBTQ + , and 58% were sexually active. Results Guided by the social ecological model, we delineate six unique barriers to safer sex discussed by adolescents: partner manipulation, slut shaming, unclear sexual values, present time orientation, embarrassment, and access to sexual and reproductive health services. Discussion We conclude with recommendations for addressing these barriers to optimize adolescent girls' sexual health.</t>
  </si>
  <si>
    <t xml:space="preserve">[Kamke, Kristyn; Stewart, J. L.; Widman, Laura] North Carolina State Univ, Dept Psychol, Raleigh, NC 27695 USA</t>
  </si>
  <si>
    <t xml:space="preserve">Kamke, K (corresponding author), North Carolina State Univ, Dept Psychol, Raleigh, NC 27695 USA.</t>
  </si>
  <si>
    <t xml:space="preserve">kristynk@rainn.org</t>
  </si>
  <si>
    <t xml:space="preserve">Kamke, Kristyn/T-7767-2018</t>
  </si>
  <si>
    <t xml:space="preserve">Kamke, Kristyn/0000-0002-3075-6381; Widman, Laura/0000-0001-8117-5467</t>
  </si>
  <si>
    <t xml:space="preserve">Eunice Kennedy Shriver National Institute of Child Health and Health Development at National Institutes of Health [R00 HD075654]; Phi Kappa Phi Honor Society; College of Humanities and Social Sciences at North Carolina State University</t>
  </si>
  <si>
    <t xml:space="preserve">Eunice Kennedy Shriver National Institute of Child Health and Health Development at National Institutes of Health; Phi Kappa Phi Honor Society; College of Humanities and Social Sciences at North Carolina State University</t>
  </si>
  <si>
    <t xml:space="preserve">This research was supported by the Eunice Kennedy Shriver National Institute of Child Health and Health Development at National Institutes of Health (R00 HD075654), the Phi Kappa Phi Honor Society, and the College of Humanities and Social Sciences at North Carolina State University.</t>
  </si>
  <si>
    <t xml:space="preserve">1868-9884</t>
  </si>
  <si>
    <t xml:space="preserve">1553-6610</t>
  </si>
  <si>
    <t xml:space="preserve">SEX RES SOC POLICY</t>
  </si>
  <si>
    <t xml:space="preserve">Sex. Res. Soc. Policy</t>
  </si>
  <si>
    <t xml:space="preserve">10.1007/s13178-021-00594-7</t>
  </si>
  <si>
    <t xml:space="preserve">0O4ZK</t>
  </si>
  <si>
    <t xml:space="preserve">WOS:000656766500001</t>
  </si>
  <si>
    <t xml:space="preserve">Knight, DJ</t>
  </si>
  <si>
    <t xml:space="preserve">Knight, David J.</t>
  </si>
  <si>
    <t xml:space="preserve">Toward a Relational Perspective on Young Black and Latino Males: The Contextual Patterns of Disclosure as Coping</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Harvard University</t>
  </si>
  <si>
    <t xml:space="preserve">Knight, DJ (corresponding author), Harvard Univ, Grad Sch Educ, Sch Project, Cambridge, MA 02138 USA.</t>
  </si>
  <si>
    <t xml:space="preserve">WIN</t>
  </si>
  <si>
    <t xml:space="preserve">10.17763/haer.84.4.c06gr771716h7258</t>
  </si>
  <si>
    <t xml:space="preserve">AX1DM</t>
  </si>
  <si>
    <t xml:space="preserve">WOS:000346688400001</t>
  </si>
  <si>
    <t xml:space="preserve">Tawa, J</t>
  </si>
  <si>
    <t xml:space="preserve">Tawa, John</t>
  </si>
  <si>
    <t xml:space="preserve">Asymmetric peer selections among Blacks, Asians, and Whites in a virtual environment: Preliminary evidence for triangulated threat theory</t>
  </si>
  <si>
    <t xml:space="preserve">JOURNAL OF SOCIAL PSYCHOLOGY</t>
  </si>
  <si>
    <t xml:space="preserve">Inter-group relations; peer selection; triangulated threat theory; virtual worlds</t>
  </si>
  <si>
    <t xml:space="preserve">SOCIAL DISTANCE; MODEL MINORITY; ATTITUDES; AMERICANS; ADOLESCENTS; PREJUDICE; STUDENTS; COLLEGE; STEREOTYPES; COMPETITION</t>
  </si>
  <si>
    <t xml:space="preserve">Black, Asian, and White participants (N=210) created self-resembling avatars and engaged in peer-selection tasks during social events in the virtual world, Second Life, that were designed to simulate various types of resource competition. Participants in merit-based resource competition settings had less diversity in their peer groups compared to participants in settings where no resource competition was present, and Asian participants had lower preference for Black peers. Furthermore, these relationships were mediated by out-group discomfort. Results are discussed in relation to partial support for triangulated threat theory of group relations among Blacks, Asians, and Whites.</t>
  </si>
  <si>
    <t xml:space="preserve">[Tawa, John] Salve Regina Univ, Dept Psychol, 100 Ochre Court Ave, Newport, RI 02840 USA</t>
  </si>
  <si>
    <t xml:space="preserve">Tawa, J (corresponding author), Salve Regina Univ, Dept Psychol, 100 Ochre Court Ave, Newport, RI 02840 USA.</t>
  </si>
  <si>
    <t xml:space="preserve">john.tawa@salve.edu</t>
  </si>
  <si>
    <t xml:space="preserve">0022-4545</t>
  </si>
  <si>
    <t xml:space="preserve">1940-1183</t>
  </si>
  <si>
    <t xml:space="preserve">J SOC PSYCHOL</t>
  </si>
  <si>
    <t xml:space="preserve">J. Soc. Psychol.</t>
  </si>
  <si>
    <t xml:space="preserve">10.1080/00224545.2017.1294140</t>
  </si>
  <si>
    <t xml:space="preserve">FO4ZG</t>
  </si>
  <si>
    <t xml:space="preserve">WOS:000416857700008</t>
  </si>
  <si>
    <t xml:space="preserve">Williams-Butler, A; Howard, T; Li Anthony, W; Duron, J</t>
  </si>
  <si>
    <t xml:space="preserve">Williams-Butler, Abigail; Howard, Tyriesa; Li Anthony, Wen; Duron, Jacquelynn</t>
  </si>
  <si>
    <t xml:space="preserve">Adverse Childhood Experiences, sexual debut and substance use among Black justice-involved youth: The imperative of trauma-informed sexuality education</t>
  </si>
  <si>
    <t xml:space="preserve">Adverse Childhood Experiences; Sexual debut; Substance use; Adolescents; Trauma-informed sexuality education</t>
  </si>
  <si>
    <t xml:space="preserve">JUVENILE JUSTICE; RISK BEHAVIORS; MALTREATMENT</t>
  </si>
  <si>
    <t xml:space="preserve">The purpose of this study is to determine how Adverse Childhood Experiences (ACEs) influence the age of sexual debut and the age of substance use initiation among a sample of Black justice-involved youth. A total of 368 Black adolescents (52.7 % female, 11-17 years of age) arrested and detained in Cook County, IL completed assessments as part of the Northwestern Juvenile Project. At baseline, adolescents self-reported sexual debut, substance use initiation (cannabis/marijuana and alcohol), and history of ACEs. Data were analyzed using multivariate path analyses to examine the effects of ACEs on sexual debut, substance use initiation, and engagement in sex under the influence. Age and gender were used as covariates. Results indicate that most participants (97 %) experienced at least one adverse childhood experience and the majority (82 %) reported a very early (11-12 years) or early sexual debut (13-14 years). More ACEs were significantly related to higher odds of having earlier sexual debut (OR = 1.23, p &lt; 0.001), alcohol use initiation (OR = 1.31, p &lt; 0.01), and cannabis use initiation (OR = 1.23, p &lt; 0.01) after controlling for age and gender. ACEs had a significantly indirect effect on having sex under the influence only through sexual debut (beta = 0.08, 95 % CI: 0.03, 0.17) and cannabis use initiation (beta = 0.11, 95 % CI: 0.02, 0.25). Findings imply that the sexual health decision-making of justice -involved adolescents can better be supported through trauma-informed sexuality education that gives primacy to acknowledging their experiences with trauma as a critical part of their rehabilitative treatment. This study on ACEs among Black justice-involved youth documents prevalent adversity that predicts early sexual debut, sub-stance use initiation, and sex under the influence. Findings imply trauma-informed sexuality education as a viable option for justice-involved youth to learn enhanced skills for informed sexual health decision-making to reduce negative sexual health outcomes.</t>
  </si>
  <si>
    <t xml:space="preserve">[Williams-Butler, Abigail; Li Anthony, Wen; Duron, Jacquelynn] Rutgers State Univ, New Brunswick, NJ 08901 USA; [Howard, Tyriesa] Washington Univ, Brown Sch, St Louis, MO USA</t>
  </si>
  <si>
    <t xml:space="preserve">Rutgers State University New Brunswick; Washington University (WUSTL)</t>
  </si>
  <si>
    <t xml:space="preserve">Williams-Butler, A (corresponding author), Rutgers State Univ, New Brunswick, NJ 08901 USA.</t>
  </si>
  <si>
    <t xml:space="preserve">aw643@ssw.rutgers.edu</t>
  </si>
  <si>
    <t xml:space="preserve">10.1016/j.childyouth.2023.106847</t>
  </si>
  <si>
    <t xml:space="preserve">FEB 2023</t>
  </si>
  <si>
    <t xml:space="preserve">9Q0KX</t>
  </si>
  <si>
    <t xml:space="preserve">WOS:000944664300001</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RESEARCH IN HUMAN DEVELOPMENT</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1542-7609</t>
  </si>
  <si>
    <t xml:space="preserve">1542-7617</t>
  </si>
  <si>
    <t xml:space="preserve">RES HUM DEV</t>
  </si>
  <si>
    <t xml:space="preserve">Res. Hum. Dev.</t>
  </si>
  <si>
    <t xml:space="preserve">OCT 2</t>
  </si>
  <si>
    <t xml:space="preserve">10.1080/15427609.2022.2160184</t>
  </si>
  <si>
    <t xml:space="preserve">8O1IN</t>
  </si>
  <si>
    <t xml:space="preserve">WOS:000904858500001</t>
  </si>
  <si>
    <t xml:space="preserve">Barnes, CY; Hope, EC</t>
  </si>
  <si>
    <t xml:space="preserve">Barnes, Carolyn Y.; Hope, Elan C.</t>
  </si>
  <si>
    <t xml:space="preserve">Means-Tested Public Assistance Programs and Adolescent Political Socialization</t>
  </si>
  <si>
    <t xml:space="preserve">Adolescence; Means-tested assistance; Political efficacy; Political participation; Political socialization</t>
  </si>
  <si>
    <t xml:space="preserve">CIVIC ENGAGEMENT; COMMUNITY-SERVICE; PARTICIPATION; YOUTH; POLICY; CITIZENS; AMERICAN; PATHWAYS; EFFICACY; SCHOOL</t>
  </si>
  <si>
    <t xml:space="preserve">In recent years, scholars have pointed to the politically demobilizing effects of means-tested assistance programs on recipients. In this study, we bridge the insights from policy feedback literature and adolescent political socialization research to examine how receiving means-tested programs shapes parent influence on adolescent political participation. We argue that there are differences in pathways to political participation through parent political socialization and youth internal efficacy beliefs for adolescents from households that do or do not receive means-tested assistance. Using data from a nationally representative sample of 536 Black, Latino, and White adolescents (50.8% female), we find that adolescents from means-tested assistance households report less parent political socialization and political participation. For all youth, parent political socialization predicts adolescent political participation. Internal political efficacy is a stronger predictor of political participation for youth from a non-means-tested assistance household than it is for youth from a household receiving means-tested assistance. These findings provide some evidence of differential paths to youth political participation via exposure to means-tested programs.</t>
  </si>
  <si>
    <t xml:space="preserve">[Barnes, Carolyn Y.] Duke Univ, Sanford Sch Publ Policy, Durham, NC 27708 USA; [Hope, Elan C.] North Carolina State Univ, Dept Psychol, Raleigh, NC 27695 USA</t>
  </si>
  <si>
    <t xml:space="preserve">Duke University; North Carolina State University</t>
  </si>
  <si>
    <t xml:space="preserve">Barnes, CY (corresponding author), Duke Univ, Sanford Sch Publ Policy, Durham, NC 27708 USA.</t>
  </si>
  <si>
    <t xml:space="preserve">carolyn.barnes@duke.edu</t>
  </si>
  <si>
    <t xml:space="preserve">Barnes, Carolyn/0000-0001-6841-5171</t>
  </si>
  <si>
    <t xml:space="preserve">10.1007/s10964-016-0624-x</t>
  </si>
  <si>
    <t xml:space="preserve">EX7EP</t>
  </si>
  <si>
    <t xml:space="preserve">WOS:000403411200014</t>
  </si>
  <si>
    <t xml:space="preserve">Zeiders, KH; Umaña-Taylor, AJ; Carbajal, S; Pech, A</t>
  </si>
  <si>
    <t xml:space="preserve">Zeiders, Katharine H.; Umana-Taylor, Adriana J.; Carbajal, Selena; Pech, Alexandria</t>
  </si>
  <si>
    <t xml:space="preserve">Police discrimination among Black, Latina/x/o, and White adolescents: Examining frequency and relations to academic functioning</t>
  </si>
  <si>
    <t xml:space="preserve">JOURNAL OF ADOLESCENCE</t>
  </si>
  <si>
    <t xml:space="preserve">Police discrimination; academic engagement; academic grades</t>
  </si>
  <si>
    <t xml:space="preserve">RACIAL-DISCRIMINATION; RACE; PERCEPTIONS; YOUTH; SOCIALIZATION; ENGAGEMENT; ATTITUDES; ADULTS; HEALTH</t>
  </si>
  <si>
    <t xml:space="preserve">Introduction: Concerns regarding police brutality and violence against people of color in the U.S. remain high in the current sociohistorical moment in which the recent murder of George Floyd by a police officer is highly salient. Although the prevalence and consequences of such experiences for Black and Latina/x/o adults have been documented in the literature, there is a limited understanding of youths' negative experiences with police. Methods: Utilizing a sample of 1378 adolescents (Mage = 16.16 years, SD = 1.12), the current study examined Black, Latina/x/o, and White youths' self-reports of ethnic-racial police discrimination and linked these experiences to youths' academic engagement and academic grades. Results: Black and Latina/x/o youth reported significantly greater experiences of ethnic-racial police discrimination than their White counterparts; nearly 24% of Black youth and 20% of Latina/x/o youth experienced at least one instance of ethnic-racial police discrimination in the last year, compared to only 2.9% of White youth. Differences by gender emerged among Latina/ x/o youth. Police discrimination was associated with lower academic engagement and lower academic grades among all youth. Conclusions: Findings demonstrate that the greater prevalence of ethnic-racial police discrimination in the lives of youth of color, relative to their White counterparts, mirroring the experiences of adults. Furthermore, coupled with the significant links with academic adjustment, the current findings demonstrate an additional factor that is likely implicated in the Black and Latina/ x/o vs. White academic achievement gap.</t>
  </si>
  <si>
    <t xml:space="preserve">[Zeiders, Katharine H.; Carbajal, Selena; Pech, Alexandria] Univ Arizona, Norton Sch Family &amp; Consumer Sci, Tucson, AZ 85721 USA; [Umana-Taylor, Adriana J.] Harvard Univ, Harvard Grad Sch Educ, Cambridge, MA 02138 USA</t>
  </si>
  <si>
    <t xml:space="preserve">University of Arizona; Harvard University</t>
  </si>
  <si>
    <t xml:space="preserve">Zeiders, KH (corresponding author), Univ Arizona, Norton Sch Family &amp; Consumer Sci, Tucson, AZ 85721 USA.</t>
  </si>
  <si>
    <t xml:space="preserve">zeidersk@email.arizona.edu</t>
  </si>
  <si>
    <t xml:space="preserve">Carbajal, Selena/JBS-4716-2023</t>
  </si>
  <si>
    <t xml:space="preserve">Pech, Alexandria/0000-0002-2755-4973; Carbajal, Selena/0000-0003-4563-8764</t>
  </si>
  <si>
    <t xml:space="preserve">Latino Resilience Enterprise at Arizona State University</t>
  </si>
  <si>
    <t xml:space="preserve">The first author identifies as White European American and uses she/her/hers gender pronouns. The second author identifies as a U.S.-born Latina raised by immigrant parents and uses she/her/ella gender pronouns. The third author identifies as Mexican American and uses she/her/hers gender pronouns. The fourth author identifies as Latina and uses she/her/hers gender pronouns. The authors thank the participating students, the school administrators who facilitated data collection, and all research assistants and staff who contributed to the research process. Funding for this work was provided by the Latino Resilience Enterprise at Arizona State University.</t>
  </si>
  <si>
    <t xml:space="preserve">0140-1971</t>
  </si>
  <si>
    <t xml:space="preserve">1095-9254</t>
  </si>
  <si>
    <t xml:space="preserve">J ADOLESCENCE</t>
  </si>
  <si>
    <t xml:space="preserve">J. Adolesc.</t>
  </si>
  <si>
    <t xml:space="preserve">10.1016/j.adolescence.2021.06.001</t>
  </si>
  <si>
    <t xml:space="preserve">TH0MN</t>
  </si>
  <si>
    <t xml:space="preserve">WOS:000671789100009</t>
  </si>
  <si>
    <t xml:space="preserve">L'Engle, KL; Jackson, C</t>
  </si>
  <si>
    <t xml:space="preserve">L'Engle, Kelly Ladin; Jackson, Christine</t>
  </si>
  <si>
    <t xml:space="preserve">Socialization influences on early adolescents' cognitive susceptibility and transition to sexual intercourse</t>
  </si>
  <si>
    <t xml:space="preserve">MASS-MEDIA; RISK BEHAVIORS; INITIATION; TELEVISION; PEER; COMMUNICATION; EXPERIENCE; YOUTH</t>
  </si>
  <si>
    <t xml:space="preserve">This study examined the relationship between perceived socialization from parents, school, peers, and media and adolescents' cognitive susceptibility to initiating sexual intercourse and transition to intercourse 2 years later. Baseline and follow-up in-home Audio-Computer Assisted Self Interview surveys were completed by 854 Black and White male and female adolescents who, at baseline, were 12-14 years old and had not engaged in sexual intercourse. Results showed that stronger connections to parents and schools and less exposure to permissive sexual norms from peers and media were associated with less susceptibility and sexual behavior, especially among White adolescents. Susceptibility mediated 38-64% of the relations between parent and school socialization and sexual intercourse behavior, and mediated 28-53% of the peer and media socialization links to behavior. Findings provide support for social cognitive models of adolescents' behavior and suggest potential strategies for successful interventions to delay initiation of sexual intercourse.</t>
  </si>
  <si>
    <t xml:space="preserve">[L'Engle, Kelly Ladin] Family Hlth Int, Res Triangle Pk, NC 27709 USA</t>
  </si>
  <si>
    <t xml:space="preserve">L'Engle, KL (corresponding author), Family Hlth Int, POB 13950, Res Triangle Pk, NC 27709 USA.</t>
  </si>
  <si>
    <t xml:space="preserve">klengle@fhi.org</t>
  </si>
  <si>
    <t xml:space="preserve">10.1111/j.1532-7795.2008.00563.x</t>
  </si>
  <si>
    <t xml:space="preserve">304HP</t>
  </si>
  <si>
    <t xml:space="preserve">WOS:000256100900007</t>
  </si>
  <si>
    <t xml:space="preserve">Berwise, CA; Mena, JA</t>
  </si>
  <si>
    <t xml:space="preserve">Berwise, Clifton A.; Mena, Jasmine A.</t>
  </si>
  <si>
    <t xml:space="preserve">Perceived discrimination and educational attainment for US Black adults: the influence of Black racial identity</t>
  </si>
  <si>
    <t xml:space="preserve">SOCIAL PSYCHOLOGY OF EDUCATION</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381-2890</t>
  </si>
  <si>
    <t xml:space="preserve">1573-1928</t>
  </si>
  <si>
    <t xml:space="preserve">SOC PSYCHOL EDUC</t>
  </si>
  <si>
    <t xml:space="preserve">Soc. Psychol. Educ.</t>
  </si>
  <si>
    <t xml:space="preserve">10.1007/s11218-020-09587-7</t>
  </si>
  <si>
    <t xml:space="preserve">OH9OT</t>
  </si>
  <si>
    <t xml:space="preserve">WOS:0005686339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Grant [180804]</t>
  </si>
  <si>
    <t xml:space="preserve">William T. Grant Foundation Grant</t>
  </si>
  <si>
    <t xml:space="preserve">The research reported in this article was supported by William T. Grant Foundation Grant 180804.</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10.1111/j.1532-7795.2011.00753.x</t>
  </si>
  <si>
    <t xml:space="preserve">897TP</t>
  </si>
  <si>
    <t xml:space="preserve">WOS:000300680500004</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MALDEN</t>
  </si>
  <si>
    <t xml:space="preserve">COMMERCE PLACE, 350 MAIN ST, MALDEN 02148, MA USA</t>
  </si>
  <si>
    <t xml:space="preserve">10.1111/j.1532-7795.2010.00735.x</t>
  </si>
  <si>
    <t xml:space="preserve">806EX</t>
  </si>
  <si>
    <t xml:space="preserve">WOS:000293790200003</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AUG 2021</t>
  </si>
  <si>
    <t xml:space="preserve">5W0ZN</t>
  </si>
  <si>
    <t xml:space="preserve">WOS:000685916000001</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M (corresponding author), Univ N Carolina, Dept Psychol &amp; Neurosci, 235 E Cameron Ave,214 Davie Hall, Chapel Hill, NC 27599 USA.</t>
  </si>
  <si>
    <t xml:space="preserve">shauna.cooper@unc.edu</t>
  </si>
  <si>
    <t xml:space="preserve">Cooper, Shauna/ABB-9317-2021; Burnett, Marketa/GPS-6228-2022; Smith, Naila/IQW-2930-2023</t>
  </si>
  <si>
    <t xml:space="preserve">Cooper, Shauna/0000-0001-7607-1276; Smith, Naila/0000-0002-9517-3056; Mcbride, Margarett/0000-0001-8356-5610; Burnett, Marketa/0000-0002-7998-2734</t>
  </si>
  <si>
    <t xml:space="preserve">10.1037/men0000340</t>
  </si>
  <si>
    <t xml:space="preserve">TF3IA</t>
  </si>
  <si>
    <t xml:space="preserve">WOS:000670607200003</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10.1177/07435584211062140</t>
  </si>
  <si>
    <t xml:space="preserve">C4LU6</t>
  </si>
  <si>
    <t xml:space="preserve">WOS:000731012900001</t>
  </si>
  <si>
    <t xml:space="preserve">Elsaesser, C; Patton, DU; Weinstein, E; Santiago, J; Clarke, A; Eschmann, R</t>
  </si>
  <si>
    <t xml:space="preserve">Elsaesser, Caitlin; Patton, Desmond Upton; Weinstein, Emily; Santiago, Jacquelyn; Clarke, Ayesha; Eschmann, Rob</t>
  </si>
  <si>
    <t xml:space="preserve">Small becomes big, fast: Adolescent perceptions of how social media features escalate online conflict to offline violence</t>
  </si>
  <si>
    <t xml:space="preserve">Adolescent voices; Youth violence; Adolescence; Black adolescents; Social media</t>
  </si>
  <si>
    <t xml:space="preserve">GANG VIOLENCE; YOUTH; INTERVENTION; BEHAVIOR; IMPACT; AGE</t>
  </si>
  <si>
    <t xml:space="preserve">While youth violence is a longstanding public health problem, social media has changed how youth experience conflict. Qualitative work documents that threats are now being expressed online and escalate to offline violence, in a phenomenon termed internet banging. The goal of the present study was to examine adolescent perceptions of how social media features escalate online conflict to offline fights in a sample of adolescents living in disinvested neighborhoods in Hartford. To explore this topic, we foreground adolescent voices to document 1) what adolescents see as the sources of conflict online, and 2) how adolescents see social media features (e.g., photos, comments, livestream video) in escalating conflict online. We draw on Nesi et al.'s (2018a, 2018b) transformational framework and Phenomenality and Ecological Systems Theory (Spencer et al., 1995) to guide our understanding of the role of these features in this form of interpersonal peer conflict. Four focus groups with 41 American adolescents (ages 12 to 19, 73% self-identified as Black) solicited perspectives on violence resulting from social media conflict. Three coders analyzed data in Dedoose, guided by systematic textual coding using a multi-step thematic analysis. Major findings underscore that adolescents described romantic conflict as a significant source of social media fights that led to offline violence, particularly for conflict involving girls. Further, our findings underscore that adolescents engaged in social media threats often do not go online with the intention to fight. Rather, adolescents expressed keen awareness that social media intensifies interpersonal slights, and specifically identified video streaming and comments as social media features that intensify social media threats, increasing the likelihood of offline violence.</t>
  </si>
  <si>
    <t xml:space="preserve">[Elsaesser, Caitlin] Univ Connecticut, Sch Social Work, 38 Prospect St, Hartford, CT 06103 USA; [Patton, Desmond Upton] Columbia Univ, Sch Social Work, 1255 Amerstdam Ave, New York, NY USA; [Weinstein, Emily] Harvard Univ, Sch Educ, 13 Appian Way,4th Fl, Cambridge, MA 02138 USA; [Santiago, Jacquelyn] COMPASS Youth Collaborat, 55 Airport Rd 201, Hartford, CT 06114 USA; [Clarke, Ayesha] Hlth Equ Solut, 174 Main St,3rd Floor, Hartford, CT 06106 USA; [Eschmann, Rob] Boston Univ, Sch Social Work, 264 Bay State Rd, Boston, MA 02215 USA</t>
  </si>
  <si>
    <t xml:space="preserve">University of Connecticut; Columbia University; Harvard University; Boston University</t>
  </si>
  <si>
    <t xml:space="preserve">Elsaesser, C (corresponding author), Univ Connecticut, Sch Social Work, 38 Prospect St, Hartford, CT 06103 USA.</t>
  </si>
  <si>
    <t xml:space="preserve">caitlin.elsaesser@uconn.edu; dp2787@columbia.edu; emily_weinstein@gse.harvard.edu; Santiago.Jackie@compassyc.org; aclarke@hesct.org; rde@bu.edu</t>
  </si>
  <si>
    <t xml:space="preserve">Weinstein, Emily/0000-0002-8324-5198</t>
  </si>
  <si>
    <t xml:space="preserve">Office of the Vice President for Research at University of Connecticut; Institute for Collaboration on Health, Intervention and Policy at University of Connecticut</t>
  </si>
  <si>
    <t xml:space="preserve">Funding for this study was provided by the Office of the Vice President for Research and the Institute for Collaboration on Health, Intervention and Policy at University of Connecticut awarded to Caitlin Elsaesser and Desmond Patton, Principal Investigators.</t>
  </si>
  <si>
    <t xml:space="preserve">10.1016/j.childyouth.2020.105898</t>
  </si>
  <si>
    <t xml:space="preserve">JAN 2021</t>
  </si>
  <si>
    <t xml:space="preserve">QQ5NS</t>
  </si>
  <si>
    <t xml:space="preserve">WOS:000624571000004</t>
  </si>
  <si>
    <t xml:space="preserve">Wegmann, KM</t>
  </si>
  <si>
    <t xml:space="preserve">Wegmann, Kate M.</t>
  </si>
  <si>
    <t xml:space="preserve">Measuring Social Support and School Belonging in Black/African American and White Children</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1177/1049731515584065</t>
  </si>
  <si>
    <t xml:space="preserve">FD6AM</t>
  </si>
  <si>
    <t xml:space="preserve">WOS:000407611000006</t>
  </si>
  <si>
    <t xml:space="preserve">Toomey, RB; Umaña-Taylor, AJ; Updegraff, KA; Jahromi, LB</t>
  </si>
  <si>
    <t xml:space="preserve">Toomey, Russell B.; Umana-Taylor, Adriana J.; Updegraff, Kimberly A.; Jahromi, Laudan B.</t>
  </si>
  <si>
    <t xml:space="preserve">Ethnic identity development and ethnic discrimination: Examining longitudinal associations with adjustment for Mexican-origin adolescent mothers</t>
  </si>
  <si>
    <t xml:space="preserve">Latina adolescents; Teen parenting; Ethnic discrimination; Ethnic identity; Risky behavior</t>
  </si>
  <si>
    <t xml:space="preserve">PERCEIVED DISCRIMINATION; AMERICAN ADOLESCENTS; LATINO; TRAJECTORIES; BEHAVIORS; GENDER; HEALTH; BLACK</t>
  </si>
  <si>
    <t xml:space="preserve">Few studies examine normative developmental processes among teenage mothers. Framed from a risk and resilience perspective, this prospective study examined the potential for ethnic identity status (e.g., diffuse, achieved), a normative developmental task during adolescence, to buffer the detrimental effects of discrimination on later adjustment and self-esteem in a sample of 204 Mexican-origin adolescent mothers. Ethnic discrimination was associated with increases in depressive symptoms and decreases in self-esteem over time, regardless of ethnic identity status. However, ethnic discrimination was only associated with increases in engagement in risky behavior among diffuse adolescents, suggesting that achieved or foreclosed identities buffered the risk of ethnic discrimination on later risky behavior. Findings suggest that ethnic identity resolution (i.e., the component shared by those in foreclosed and achieved statuses) may be a key cultural factor to include in prevention and intervention efforts aimed to reduce the negative effects of ethnic discrimination on later externalizing problems. (C) 2013 The Foundation for Professionals in Services for Adolescents. Published by Elsevier Ltd. All rights reserved.</t>
  </si>
  <si>
    <t xml:space="preserve">[Toomey, Russell B.; Umana-Taylor, Adriana J.; Updegraff, Kimberly A.; Jahromi, Laudan B.] Arizona State Univ, T Denny Sanford Sch Social &amp; Family Dynam, Tempe, AZ 85287 USA</t>
  </si>
  <si>
    <t xml:space="preserve">Arizona State University; Arizona State University-Tempe</t>
  </si>
  <si>
    <t xml:space="preserve">Toomey, RB (corresponding author), Arizona State Univ, T Denny Sanford Sch Social &amp; Family Dynam, POB 873701, Tempe, AZ 85287 USA.</t>
  </si>
  <si>
    <t xml:space="preserve">Russell.Toomey@asu.edu; Adriana.Umana-Taylor@asu.edu; Kimberly.Updegraff@asu.edu; Laudan.Jahromi@asu.edu</t>
  </si>
  <si>
    <t xml:space="preserve">Toomey, Russell B/D-8148-2011</t>
  </si>
  <si>
    <t xml:space="preserve">Umana-Taylor, Adriana/0000-0002-8618-0115; Toomey, Russell/0000-0002-1828-9485</t>
  </si>
  <si>
    <t xml:space="preserve">10.1016/j.adolescence.2013.06.004</t>
  </si>
  <si>
    <t xml:space="preserve">AQ0KA</t>
  </si>
  <si>
    <t xml:space="preserve">WOS:000342471000005</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10.1177/0095798409355796</t>
  </si>
  <si>
    <t xml:space="preserve">656GF</t>
  </si>
  <si>
    <t xml:space="preserve">WOS:000282315300005</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Maria T/0000-0003-0011-545X; Coutinho, Teresa/0000-0002-3227-4343</t>
  </si>
  <si>
    <t xml:space="preserve">10.1177/0095798413498095</t>
  </si>
  <si>
    <t xml:space="preserve">AT1JQ</t>
  </si>
  <si>
    <t xml:space="preserve">WOS:000344689700002</t>
  </si>
  <si>
    <t xml:space="preserve">Tao, XY; Fisher, CB</t>
  </si>
  <si>
    <t xml:space="preserve">Tao, Xiangyu; Fisher, Celia B.</t>
  </si>
  <si>
    <t xml:space="preserve">Exposure to Social Media Racial Discrimination and Mental Health among Adolescents of Color</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10.1007/s10964-021-01514-z</t>
  </si>
  <si>
    <t xml:space="preserve">OCT 2021</t>
  </si>
  <si>
    <t xml:space="preserve">YC0QB</t>
  </si>
  <si>
    <t xml:space="preserve">WOS:000710062000001</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JAN 22</t>
  </si>
  <si>
    <t xml:space="preserve">e0245783</t>
  </si>
  <si>
    <t xml:space="preserve">10.1371/journal.pone.0245783</t>
  </si>
  <si>
    <t xml:space="preserve">PZ7OB</t>
  </si>
  <si>
    <t xml:space="preserve">WOS:000612929300117</t>
  </si>
  <si>
    <t xml:space="preserve">Litchmore, RV</t>
  </si>
  <si>
    <t xml:space="preserve">Litchmore, Rashelle V.</t>
  </si>
  <si>
    <t xml:space="preserve">She's Very Known in the School: Black Girls, Race, Gender, and Sexual Violence in Ontario Schools</t>
  </si>
  <si>
    <t xml:space="preserve">QUALITATIVE PSYCHOLOGY</t>
  </si>
  <si>
    <t xml:space="preserve">Black-Canadian girls; discourse analysis; sexual violence; postfeminism; intersectionality</t>
  </si>
  <si>
    <t xml:space="preserve">RAPE MYTHS; POSTSTRUCTURALISM; HARASSMENT; ACHIEVEMENT</t>
  </si>
  <si>
    <t xml:space="preserve">Discourse on the experiences of Black adolescents in Ontario schools is largely centered on achievement statistics and disciplinary experiences. Much attention has been given to the negative experiences of Black boys, particularly their increased likelihood of being pushed out of school, and as being outperformed by their female counterparts and students of other racial backgrounds. However, failing to engage the perspectives of Black-Canadian female students results in an incomplete understanding of Black students' experiences, and the actions that are needed to support their social and academic well-being. This article presents an analysis of the narratives of three Black-Canadian girls from an ethnographic study in a Toronto high school focused on Black identities and inclusive education. Feminist poststructuralism and Black feminist theoretical frameworks were used to explore the discursive field that shaped these young women's narratives, specifically in relation to incidents of gender-based violence. Findings demonstrate that their understandings of these incidents were constructed through traditionally sexist and racist discourses. These students also employed various discursive strategies to avoid being positioned as victims, while also invoking rape myths and postfeminist discourse, in assessing their own, and other young women's experiences. The research emphasizes the need for educators and policy makers to address harmful school cultures, and the intersecting ways in which race and gender leave Black girls vulnerable in North American schools.</t>
  </si>
  <si>
    <t xml:space="preserve">[Litchmore, Rashelle V.] Connecticut Coll, Dept Human Dev, 270 Mohegan Ave, New London, CT 06320 USA</t>
  </si>
  <si>
    <t xml:space="preserve">Connecticut College</t>
  </si>
  <si>
    <t xml:space="preserve">Litchmore, RV (corresponding author), Connecticut Coll, Dept Human Dev, 270 Mohegan Ave, New London, CT 06320 USA.</t>
  </si>
  <si>
    <t xml:space="preserve">rlitchmor@conncoll.edu</t>
  </si>
  <si>
    <t xml:space="preserve">2326-3601</t>
  </si>
  <si>
    <t xml:space="preserve">2326-3598</t>
  </si>
  <si>
    <t xml:space="preserve">QUAL PSYCHOL</t>
  </si>
  <si>
    <t xml:space="preserve">Qual. Psychol.</t>
  </si>
  <si>
    <t xml:space="preserve">10.1037/qup0000221</t>
  </si>
  <si>
    <t xml:space="preserve">S5HH0</t>
  </si>
  <si>
    <t xml:space="preserve">WOS:001071470500002</t>
  </si>
  <si>
    <t xml:space="preserve">Joseph, NM; Hailu, M; Boston, D</t>
  </si>
  <si>
    <t xml:space="preserve">SoutoManning, M; Winn, MT</t>
  </si>
  <si>
    <t xml:space="preserve">Joseph, Nicole M.; Hailu, Meseret; Boston, Denise</t>
  </si>
  <si>
    <t xml:space="preserve">Black Women's and Girls' Persistence in the P-20 Mathematics Pipeline: Two Decades of Children, Youth, and Adult Education Research</t>
  </si>
  <si>
    <t xml:space="preserve">REVIEW OF RESEARCH IN EDUCATION, VOL 41: DISRUPTING INEQUALITY THROUGH EDUCATION RESEARCH</t>
  </si>
  <si>
    <t xml:space="preserve">Review of Research in Education</t>
  </si>
  <si>
    <t xml:space="preserve">CRITICAL RACE THEORY; GENDER-DIFFERENCES; ADOLESCENT GIRLS; MINORITY-STUDENTS; STEM CAREERS; SCHOOL; ACHIEVEMENT; SCIENCE; MATH; SELF</t>
  </si>
  <si>
    <t xml:space="preserve">Like other women and girls of color in the U.S. education system, Black(1) women and girls negotiate and integrate multiple marginalized identities in mathematics. As such, this integrative review used critical race theory (CRT) and Black feminism as interpretive frames to explore factors that contribute to Black women's and girls' persistence in the mathematics pipeline and the role these factors play in shaping their academic outcomes. A synthesis of 62 research studies reveals that structural disruptions, community influences, and resilience strategies significantly influence Black women's and girls' persistence in mathematics, and that combined, these factors can culminate into a more robust mathematics identity for Black women and girls. A robust mathematics identity, in turn, is an aspect of self-actualization that is needed for persistence, engagement, and sustained success in the pursuit of a mathematics doctoral degree. New questions, paradigms, and ways of examining the experiences of Black women and girls in mathematics to advance further knowledge that will inform policy are identified and discussed as a future research agenda.</t>
  </si>
  <si>
    <t xml:space="preserve">[Joseph, Nicole M.] Vanderbilt Univ, Dept Teaching &amp; Learning, Math &amp; Sci Educ, 221 Kirkland Hall, Nashville, TN 37235 USA; [Hailu, Meseret] Univ Denver, Morgridge Coll Educ, Higher Educ Dept, Denver, CO 80208 USA; [Boston, Denise] Univ Illinois, Chicago, IL USA</t>
  </si>
  <si>
    <t xml:space="preserve">Vanderbilt University; University of Denver; University of Illinois System; University of Illinois Chicago; University of Illinois Chicago Hospital</t>
  </si>
  <si>
    <t xml:space="preserve">Joseph, NM (corresponding author), Vanderbilt Univ, Dept Teaching &amp; Learning, Math &amp; Sci Educ, 221 Kirkland Hall, Nashville, TN 37235 USA.</t>
  </si>
  <si>
    <t xml:space="preserve">NEWBURY PK</t>
  </si>
  <si>
    <t xml:space="preserve">2455 TELLER RD, NEWBURY PK, CA 91320 USA</t>
  </si>
  <si>
    <t xml:space="preserve">0091-732X</t>
  </si>
  <si>
    <t xml:space="preserve">REV RES EDUC</t>
  </si>
  <si>
    <t xml:space="preserve">Rev. Res. Educ.</t>
  </si>
  <si>
    <t xml:space="preserve">10.3102/0091732X16689045</t>
  </si>
  <si>
    <t xml:space="preserve">10.3102/0091732X17694329</t>
  </si>
  <si>
    <t xml:space="preserve">BK1WF</t>
  </si>
  <si>
    <t xml:space="preserve">WOS:000432342700010</t>
  </si>
  <si>
    <t xml:space="preserve">Xia, MY</t>
  </si>
  <si>
    <t xml:space="preserve">Xia, Mengya</t>
  </si>
  <si>
    <t xml:space="preserve">Different Families, Diverse Strengths: Long-Term Implications of Early Childhood Family Processes on Adolescent Positive Functioning</t>
  </si>
  <si>
    <t xml:space="preserve">early childhood; positive family processes; adolescence positive functioning; parental involvement; interparental affection</t>
  </si>
  <si>
    <t xml:space="preserve">MARITAL QUALITY; SOCIAL-SKILLS; PARENTAL INVOLVEMENT; ENGAGEMENT; ATTACHMENT; COMPETENCE; SECURITY; PLAY; ASSOCIATIONS; ADJUSTMENT</t>
  </si>
  <si>
    <t xml:space="preserve">With studies primarily focusing on family risk factors on adolescent maladjustment, less is known about positive family processes that facilitate adolescent positive development. This study aimed to identify different configurations of parental involvement and interparental affection during early childhood from a person-centered approach and examine their long-term implications on adolescent positive functioning at age 15. In a sample of 495 2-parent families (53.3% boys; mothers: 42.0% White, 24.7% Black, 27.4% Hispanic, 5.9% other; family income: Median = $42,500), both parents reported interparental affection and their involvement with the child at the child's age 1 and 5, respectively. Adolescents reported their engagement, perseverance, optimism, connectedness, and happiness at age 15. Six profiles of early family processes were identified via the latent profile analysis, including Child-Centered (13.3%; average to high parental involvement and low interparental affection), Distressed Mother (14.5%; low mother involvement and mothers perceiving less affection from fathers), Collaborative (9.9%; relatively more mother involvement with the child and relatively more fathers' affection toward mothers), Cohesive (36.0%; high parental involvement and high interparental affection), Couple-Centered (19.6%; low parental involvement and high interparental affection), and Disengaged (6.7%; low parental involvement and low interparental affection) families. At age 15 (after controlling for family demographics), adolescents in Child-Centered families reported more engagement, adolescents in Cohesive families reported more happiness, adolescents in Cohesive and Collaborative families reported more perseverance and connectedness, and adolescents in Disengaged families reported the lowest optimism. Results highlight that different family configurations during early childhood have differentiated implications on adolescent positive functioning.</t>
  </si>
  <si>
    <t xml:space="preserve">[Xia, Mengya] Univ Alabama, Dept Psychol, 169 Gordon Palmer Hall,Box 870348, Tuscaloosa, AL 35487 USA</t>
  </si>
  <si>
    <t xml:space="preserve">University of Alabama System; University of Alabama Tuscaloosa</t>
  </si>
  <si>
    <t xml:space="preserve">Xia, MY (corresponding author), Univ Alabama, Dept Psychol, 169 Gordon Palmer Hall,Box 870348, Tuscaloosa, AL 35487 USA.</t>
  </si>
  <si>
    <t xml:space="preserve">mxia3@ua.edu</t>
  </si>
  <si>
    <t xml:space="preserve">Xia, Mengya/S-9150-2019</t>
  </si>
  <si>
    <t xml:space="preserve">Xia, Mengya/0000-0001-6413-353X</t>
  </si>
  <si>
    <t xml:space="preserve">Eunice Kennedy Shriver National Institute of Child Health and Human Development (National Institute of Child Health and Human Development) of the National Institutes of Health [R01HD036916, R01HD039135, R01HD040421]</t>
  </si>
  <si>
    <t xml:space="preserve">Eunice Kennedy Shriver National Institute of Child Health and Human Development (National Institute of Child Health and Human Development) of the National Institutes of Health</t>
  </si>
  <si>
    <t xml:space="preserve">I am grateful for the public data provided by the Fragile Families and Child Wellbeing Study (FFCWS). FFCWS was supported by the Eunice Kennedy Shriver National Institute of Child Health and Human Development (National Institute of Child Health and Human Development) of the National Institutes of Health under Awards R01HD036916, R01HD039135, and R01HD040421, as well as a consortium of private foundations. The content is solely the responsibility of the author and does not necessarily represent the official views of the National Institutes of Health.</t>
  </si>
  <si>
    <t xml:space="preserve">10.1037/dev0001401</t>
  </si>
  <si>
    <t xml:space="preserve">4Q2GT</t>
  </si>
  <si>
    <t xml:space="preserve">WOS:000814345000001</t>
  </si>
  <si>
    <t xml:space="preserve">Edwards, EC</t>
  </si>
  <si>
    <t xml:space="preserve">Edwards, Elianny C.</t>
  </si>
  <si>
    <t xml:space="preserve">Centering Race to Move Towards an Intersectional Ecological Framework for Defining School Safety for Black Students</t>
  </si>
  <si>
    <t xml:space="preserve">SCHOOL PSYCHOLOGY REVIEW</t>
  </si>
  <si>
    <t xml:space="preserve">school safety; Black students; school climate; intersectionality; racism; Matthew J; Mayer</t>
  </si>
  <si>
    <t xml:space="preserve">MIDDLE SCHOOL; CLIMATE; VIOLENCE; YOUTH; VICTIMIZATION; EXPERIENCES; DISCIPLINE; ENGAGEMENT; ADJUSTMENT; IDENTITY</t>
  </si>
  <si>
    <t xml:space="preserve">Across time, frameworks for assessing school safety have failed to acknowledge the harm that institutional racism in school inflicts upon Black students. Such frameworks coupled with disparate outcomes resulting from policies meant to increase safety in schools have long begged the questions, What does school safety look like for Black youth? and How do we promote it? This manuscript calls for an intersectional ecological framework that considers racial-cultural, gender and queer identity, academic, social-emotional, interpersonal, and physical safety as critical dimensions of school safety for Black adolescents in middle and high school. This paper centers race-specifically Blackness-to offer a heuristic theoretical model for moving beyond colorblind paradigms of school safety. Implications for research and practice are also discussed. Impact Statement By highlighting the impact of institutional racism on Black students' safety, this manuscript offers important theoretical contributions to help inform how researchers define and assess school safety. This manuscript also highlights common, day-to-day systems and practices in schools that threaten the safety of Black students, and offers school leaders, teachers, and staff a vision of what school safety could look like for Black students in middle and high school.</t>
  </si>
  <si>
    <t xml:space="preserve">[Edwards, Elianny C.] Univ Calif Los Angeles, Sch Educ &amp; Informat Studies, Los Angeles, CA USA</t>
  </si>
  <si>
    <t xml:space="preserve">University of California System; University of California Los Angeles</t>
  </si>
  <si>
    <t xml:space="preserve">Edwards, EC (corresponding author), Univ Calif Los Angeles, Educ, Moore Hall,2043 Portola Plaza, Los Angeles, CA 90095 USA.</t>
  </si>
  <si>
    <t xml:space="preserve">elianny.edwards@gmail.com</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L 3</t>
  </si>
  <si>
    <t xml:space="preserve">2-3</t>
  </si>
  <si>
    <t xml:space="preserve">10.1080/2372966X.2021.1930580</t>
  </si>
  <si>
    <t xml:space="preserve">MAY 2021</t>
  </si>
  <si>
    <t xml:space="preserve">UN2BM</t>
  </si>
  <si>
    <t xml:space="preserve">WOS:000679177400001</t>
  </si>
  <si>
    <t xml:space="preserve">Tatum, A; Gue, V</t>
  </si>
  <si>
    <t xml:space="preserve">Tatum, Alfred; Gue, Valerie</t>
  </si>
  <si>
    <t xml:space="preserve">The Sociocultural Benefits of Writing for African American Adolescent Males</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University of Illinois System; University of Illinois Chicago; University of Illinois Chicago Hospital</t>
  </si>
  <si>
    <t xml:space="preserve">Tatum, A (corresponding author), Univ Illinois, Dept Curriculum &amp; Instruct, 1040 W Harrison,M-C 147, Chicago, IL 60607 USA.</t>
  </si>
  <si>
    <t xml:space="preserve">Atatum1@uic.edu</t>
  </si>
  <si>
    <t xml:space="preserve">10.1080/10573569.2012.651075</t>
  </si>
  <si>
    <t xml:space="preserve">997KB</t>
  </si>
  <si>
    <t xml:space="preserve">WOS:000308162900002</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JOURNAL OF EDUCATIONAL RESEARCH</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Hong, Jun Sung/HOI-0241-2023; Lee, Jungup/GQI-2952-2022; Thornberg, Robert/I-8077-2012</t>
  </si>
  <si>
    <t xml:space="preserve">Hong, Jun Sung/0000-0003-2816-9900; Thornberg, Robert/0000-0001-9233-3862; Washington, Tyreasa/0000-0002-7179-6312; Lee, Jungup/0000-0002-8243-0543</t>
  </si>
  <si>
    <t xml:space="preserve">Center for Health Administration Studies; STI/HIV Intervention Network at the University of Chicago</t>
  </si>
  <si>
    <t xml:space="preserve">This study was funded by the Center for Health Administration Studies and the STI/HIV Intervention Network at the University of Chicago, which were awarded to Dr. Dexter R. Voisin.</t>
  </si>
  <si>
    <t xml:space="preserve">0022-0671</t>
  </si>
  <si>
    <t xml:space="preserve">1940-0675</t>
  </si>
  <si>
    <t xml:space="preserve">J EDUC RES</t>
  </si>
  <si>
    <t xml:space="preserve">J. Educ. Res.</t>
  </si>
  <si>
    <t xml:space="preserve">OCT 27</t>
  </si>
  <si>
    <t xml:space="preserve">10.1080/00220671.2020.1838408</t>
  </si>
  <si>
    <t xml:space="preserve">OCT 2020</t>
  </si>
  <si>
    <t xml:space="preserve">OS8EW</t>
  </si>
  <si>
    <t xml:space="preserve">WOS:0005829004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Kurtz-Costes, Beth/0000-0003-3026-4413; Rowley, Stephanie/0000-0001-9299-0774</t>
  </si>
  <si>
    <t xml:space="preserve">Direct For Education and Human Resources [0818406]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 Division Of Research On Learning; Direct For Education and Human Resources [0819079] Funding Source: National Science Foundation</t>
  </si>
  <si>
    <t xml:space="preserve">Direct For Education and Human Resources(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 Division Of Research On Learning; Direct For Education and Human Resources(National Science Foundation (NSF)NSF - Directorate for STEM Education (EDU))</t>
  </si>
  <si>
    <t xml:space="preserve">SEP-OCT</t>
  </si>
  <si>
    <t xml:space="preserve">10.1111/j.1467-8624.2011.01623.x</t>
  </si>
  <si>
    <t xml:space="preserve">822LL</t>
  </si>
  <si>
    <t xml:space="preserve">Green Accepted, Green Published, Green Submitted</t>
  </si>
  <si>
    <t xml:space="preserve">WOS:000295048300011</t>
  </si>
  <si>
    <t xml:space="preserve">Dunn, D; Wray-Lake, L; Plummer, JA</t>
  </si>
  <si>
    <t xml:space="preserve">Dunn, Danielle; Wray-Lake, Laura; Plummer, Jason Anthony</t>
  </si>
  <si>
    <t xml:space="preserve">Youth are watching: Adolescents' sociopolitical development in the Trump era</t>
  </si>
  <si>
    <t xml:space="preserve">CRITICAL CONSCIOUSNESS; CIVIC ENGAGEMENT; ATTITUDES; COMMITMENTS; CLIMATES; EFFICACY; ADULTS; SCHOOL; AGE</t>
  </si>
  <si>
    <t xml:space="preserve">This study examined whether appraisals of 45th U.S. President Donald J. Trump by 1433 adolescents (M-age = 16.1, SDage = 1.16, Female = 56.9%, Latinx = 43.6%, White = 35.7%, Black = 12.6%, Asian = 5.8%) predicted change from 2017 to 2018 across four dimensions of sociopolitical development (SPD): marginalization, critical analysis, civic efficacy, and political action. Trump supporters declined in awareness of inequality and race consciousness but increased in voting intentions. Trump detractors increased in awareness of inequality, race consciousness, and experiences of discrimination. Trump supporters and detractors increased in civic efficacy compared to youth with no opinion. Additional findings were moderated by race and ethnicity. Findings suggest adolescents' SPD has been shaped in distinct ways by the Trump era.</t>
  </si>
  <si>
    <t xml:space="preserve">[Dunn, Danielle] Virginia Commonwealth Univ, Dept Psychol, Richmond, VA 23284 USA; [Wray-Lake, Laura; Plummer, Jason Anthony] Univ Calif Los Angeles, Dept Social Welf, Los Angeles, CA 90095 USA</t>
  </si>
  <si>
    <t xml:space="preserve">Virginia Commonwealth University; University of California System; University of California Los Angeles</t>
  </si>
  <si>
    <t xml:space="preserve">Wray-Lake, L (corresponding author), Univ Calif Los Angeles, 3250 Publ Affairs Bldg,Room 5317, Los Angeles, CA 90095 USA.</t>
  </si>
  <si>
    <t xml:space="preserve">Plummer, Jason Anthony/0000-0002-4279-3227; Dunn, Danielle/0000-0001-7447-5365</t>
  </si>
  <si>
    <t xml:space="preserve">National Science Foundation [1551520]; Division Of Behavioral and Cognitive Sci; Direct For Social, Behav &amp; Economic Scie [1551520] Funding Source: National Science Foundation</t>
  </si>
  <si>
    <t xml:space="preserve">National Science Foundation, Grant/Award Number: 1551520</t>
  </si>
  <si>
    <t xml:space="preserve">10.1111/cdev.13762</t>
  </si>
  <si>
    <t xml:space="preserve">3D9AJ</t>
  </si>
  <si>
    <t xml:space="preserve">WOS:000776189600001</t>
  </si>
  <si>
    <t xml:space="preserve">Rote, WM; Flak, SR; Ellison, C</t>
  </si>
  <si>
    <t xml:space="preserve">Rote, Wendy M.; Flak, Savannah R.; Ellison, Cassandra</t>
  </si>
  <si>
    <t xml:space="preserve">That's Not What I Heard!: Adolescent Internalizing, Negative Perceptions of Maternal Communication, and Felt Shame and Guilt</t>
  </si>
  <si>
    <t xml:space="preserve">Guilt; Shame; Parental guilt induction; Cognitive biases; Internalizing problems; Parenting</t>
  </si>
  <si>
    <t xml:space="preserve">PARENTAL PSYCHOLOGICAL CONTROL; SELF-CONSCIOUS EMOTIONS; DEPRESSIVE SYMPTOMS; SHORT VERSION; STATE SHAME; ANXIETY; INDUCTION; FAMILY; PRONENESS; MODELS</t>
  </si>
  <si>
    <t xml:space="preserve">Adolescents with internalizing problems are more prone to feelings of guilt and shame, experience more guilt-induction, and report more negative parenting, but little is known about the way these processes are associated nor the extent to which they occur within real-time parent-adolescent interactions. The current study sought to clarify these links by investigating whether negatively biased perceptions of maternal communication mediate links between adolescent internalizing symptoms and their feelings of guilt, shame, and guilt-induction during real-time mother-adolescent discussions. One hundred twenty-three mother-adolescent dyads participated in the study. These dyads were moderately diverse in both race/ethnicity (53% White, 29% Black, 12% Hispanic) and family income (26% earned less than $30,000/year, 22% earned more than $100,000/year) and included adolescents who ranged in age from 12 to 17 (Mage = 13.99) and were approximately half female (54%). Mothers and adolescents engaged in lab discussions about issues of conflict and guilt and rated mothers' positive and negative communication during the tasks; observers rated these same behaviors. Adolescents also reported on their general internalizing symptoms prior to the discussions and feelings of guilt, shame, and experienced guilt induction following each discussion task. Structural equation models, parceling out shared and unique perceptions of maternal communication behaviors, showed that adolescents with more internalizing symptoms reported greater feelings of shame and perceived maternal guilt-induction following the discussion, and that these associations were mediated by adolescents' unique perceptions of more maternal negativity. These findings highlight the potential role of cognitive biases in perpetuating established associations among adolescent internalizing symptoms, shame, and parental guilt-induction.</t>
  </si>
  <si>
    <t xml:space="preserve">[Rote, Wendy M.; Flak, Savannah R.; Ellison, Cassandra] Univ S Florida, St Petersburg Campus, St Petersburg, FL 33701 USA</t>
  </si>
  <si>
    <t xml:space="preserve">State University System of Florida; University of South Florida</t>
  </si>
  <si>
    <t xml:space="preserve">Rote, WM (corresponding author), Univ S Florida, St Petersburg Campus, St Petersburg, FL 33701 USA.</t>
  </si>
  <si>
    <t xml:space="preserve">wmrote@usf.edu</t>
  </si>
  <si>
    <t xml:space="preserve">Rote, Wendy/W-2619-2018</t>
  </si>
  <si>
    <t xml:space="preserve">Rote, Wendy/0000-0001-7456-6056</t>
  </si>
  <si>
    <t xml:space="preserve">10.1007/s10964-021-01458-4</t>
  </si>
  <si>
    <t xml:space="preserve">TG7ER</t>
  </si>
  <si>
    <t xml:space="preserve">WOS:000661807300001</t>
  </si>
  <si>
    <t xml:space="preserve">Thompson, AR; Gregory, A</t>
  </si>
  <si>
    <t xml:space="preserve">Thompson, Aisha R.; Gregory, Anne</t>
  </si>
  <si>
    <t xml:space="preserve">Examining the Influence of Perceived Discrimination During African American Adolescents' Early Years of High School</t>
  </si>
  <si>
    <t xml:space="preserve">EDUCATION AND URBAN SOCIETY</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0013-1245</t>
  </si>
  <si>
    <t xml:space="preserve">1552-3535</t>
  </si>
  <si>
    <t xml:space="preserve">EDUC URBAN SOC</t>
  </si>
  <si>
    <t xml:space="preserve">Educ. Urban Soc.</t>
  </si>
  <si>
    <t xml:space="preserve">10.1177/0013124510379827</t>
  </si>
  <si>
    <t xml:space="preserve">756DB</t>
  </si>
  <si>
    <t xml:space="preserve">WOS:0002899908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vision Of Behavioral and Cognitive Sci; Direct For Social, Behav &amp; Economic Scie [1230268,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10.1111/jora.12117</t>
  </si>
  <si>
    <t xml:space="preserve">AT2TP</t>
  </si>
  <si>
    <t xml:space="preserve">WOS:000344789300005</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AUG 29</t>
  </si>
  <si>
    <t xml:space="preserve">10.1093/jpepsy/jsad040</t>
  </si>
  <si>
    <t xml:space="preserve">JUN 2023</t>
  </si>
  <si>
    <t xml:space="preserve">Q0TC0</t>
  </si>
  <si>
    <t xml:space="preserve">WOS:001026362000001</t>
  </si>
  <si>
    <t xml:space="preserve">Golden, AR; O'Neill, SM; Fike, KJ; Wilkerson, EM; Voight, A</t>
  </si>
  <si>
    <t xml:space="preserve">Golden, Alexandrea R.; O'Neill, Sinead M.; Fike, Kayla J.; Wilkerson, Elise M.; Voight, Adam</t>
  </si>
  <si>
    <t xml:space="preserve">You Have to Look at the Whole Picture: A Qualitative Examination of Critical Social Analysis Among Racially Minoritized Adolescents</t>
  </si>
  <si>
    <t xml:space="preserve">critical social analysis; racially minoritized youth; sociopolitical development; critical consciousness; adolescents</t>
  </si>
  <si>
    <t xml:space="preserve">CRITICAL CONSCIOUSNESS; ECONOMIC-INEQUALITY; PERSPECTIVE-TAKING; CIVIC ENGAGEMENT; LOW-INCOME; POVERTY; BLACK; ATTRIBUTIONS; DISCRIMINATION; DEHUMANIZATION</t>
  </si>
  <si>
    <t xml:space="preserve">Despite the recent increase in the study of critical consciousness among racially minoritized youth, the process by which youth analyze social issues and their root causes (i.e., critical social analysis) remains obscure. In the current study, we examined youth's process of critical social analysis and identified factors that contributed to this process. Participants were 14 Black and Latinx high school students in a Midwestern city who were presented with vignettes of high school students experiencing social issues that occur in urban communities. Participants discussed, via interviews, the causes of social issues highlighted in the vignettes and factors that influenced their perspectives. Findings suggest that adolescents consider both individual and systemic factors across the ecological system as contributors to social issues, but also consider individual attributions in the context of opportunities for learning and redemption. Further, youth's perspectives were influenced by adults as well as youth's ability to engage in perspective taking and empathy. Findings highlight the importance of moving away from an emphasis on binary explanations for social issues as well as using more humanizing approaches to teach youth to engage in critical social analysis.</t>
  </si>
  <si>
    <t xml:space="preserve">[Golden, Alexandrea R.] Univ Memphis, Memphis, TN USA; [O'Neill, Sinead M.] Cleveland State Univ, Psychol, Cleveland, OH USA; [O'Neill, Sinead M.] Cleveland State Univ, Ctr Urban Educ, Cleveland, OH USA; [Voight, Adam] Cleveland State Univ, Coll Educ &amp; Publ Affairs, Cleveland, OH USA; [Fike, Kayla J.] Vanderbilt Univ, Human &amp; Org Dev, Nashville, TN USA; [Wilkerson, Elise M.] NYU, Ctr Policy Res &amp; Evaluat, Metropolitan Ctr, Evaluat, New York, NY USA; [Golden, Alexandrea R.] Univ Memphis, 400 Innovat Dr, Memphis, TN 38111 USA</t>
  </si>
  <si>
    <t xml:space="preserve">University of Memphis; University System of Ohio; Cleveland State University; University System of Ohio; Cleveland State University; University System of Ohio; Cleveland State University; Vanderbilt University; New York University; University of Memphis</t>
  </si>
  <si>
    <t xml:space="preserve">Golden, AR (corresponding author), Univ Memphis, 400 Innovat Dr, Memphis, TN 38111 USA.</t>
  </si>
  <si>
    <t xml:space="preserve">agolden6@memphis.edu</t>
  </si>
  <si>
    <t xml:space="preserve">Golden, Alexandrea/0000-0003-4276-3172</t>
  </si>
  <si>
    <t xml:space="preserve">Spencer Foundation [201600099]</t>
  </si>
  <si>
    <t xml:space="preserve">The author(s) disclosed receipt of the following financial support for the research, authorship, and/or publication of this article: This study was sponsored by the Spencer Foundation (#201600099)</t>
  </si>
  <si>
    <t xml:space="preserve">2023 JUL 22</t>
  </si>
  <si>
    <t xml:space="preserve">10.1177/07435584231187845</t>
  </si>
  <si>
    <t xml:space="preserve">N0TT5</t>
  </si>
  <si>
    <t xml:space="preserve">WOS:001034250000001</t>
  </si>
  <si>
    <t xml:space="preserve">Xiao, YY; Romanelli, M; Vélez-Grau, C; Lindsey, MA</t>
  </si>
  <si>
    <t xml:space="preserve">Xiao, Yunyu; Romanelli, Meghan; Velez-Grau, Carolina; Lindsey, Michael A.</t>
  </si>
  <si>
    <t xml:space="preserve">Unpacking Racial/Ethnic Differences in the Associations between Neighborhood Disadvantage and Academic Achievement: Mediation of Future Orientation and Moderation of Parental Support</t>
  </si>
  <si>
    <t xml:space="preserve">Neighborhood disadvantage; Future orientation; Academic achievement; Parental support; Multiple group analysis; Racial; ethnic disparities</t>
  </si>
  <si>
    <t xml:space="preserve">CONFIRMATORY FACTOR-ANALYSIS; ADOLESCENT MENTAL-HEALTH; SCHOOL ENGAGEMENT; ETHNIC-IDENTITY; SOCIAL SUPPORT; FIT INDEXES; PROBLEM BEHAVIORS; CHILD-DEVELOPMENT; RISK BEHAVIORS; SELF-EFFICACY</t>
  </si>
  <si>
    <t xml:space="preserve">Despite the extensive literature on the deleterious effects of perceived neighborhood disadvantage on academic achievement, there is a dearth of information on racial/ethnic differences in the underlying roles of future orientation and parental support that may mediate or moderate this association. Using data from 3618 students in grades 6-9 (50% female,Mean(age) = 12.9 [1.3], 6.99% Black, 10.39% Hispanic/Latino, 82.61% White) in two communities in North Carolina during 2009-2014 who completed the School Success Profile, a self-report social environmental assessment, this study conducted multiple group analyses across three racial/ethnic groups (Black, Hispanic/Latino, White), revealing that perceived neighborhood disadvantage was associated with lower future orientation, which in turn was related to poorer academic achievement. The mediating effects were stronger among Black youth compared to White and Hispanic/Latino adolescents. Adolescents with high parental support were minimally affected by perceived neighborhood disadvantage. The findings identify nuanced racial/ethnic disparities in perceived neighborhood influences on academic achievement and raise important intervention targets to promote academic achievement among disadvantaged subgroups.</t>
  </si>
  <si>
    <t xml:space="preserve">[Xiao, Yunyu] Indiana Univ Bloomington, Sch Social Work, Bloomington, IN 47405 USA; [Xiao, Yunyu] Indiana Univ Purdue Univ, Sch Social Work, Indianapolis, IN 46202 USA; [Xiao, Yunyu; Romanelli, Meghan; Velez-Grau, Carolina; Lindsey, Michael A.] McSilver Inst Poverty Policy &amp; Res, New York, NY 10003 USA; [Romanelli, Meghan] Univ Washington, Sch Social Work, Seattle, WA 98195 USA; [Velez-Grau, Carolina; Lindsey, Michael A.] NYU, Silver Sch Social Work, New York, NY USA</t>
  </si>
  <si>
    <t xml:space="preserve">Indiana University System; Indiana University Bloomington; Indiana University System; Indiana University-Purdue University Indianapolis; University of Washington; University of Washington Seattle; New York University</t>
  </si>
  <si>
    <t xml:space="preserve">Xiao, YY (corresponding author), Indiana Univ Bloomington, Sch Social Work, Bloomington, IN 47405 USA.;Xiao, YY (corresponding author), Indiana Univ Purdue Univ, Sch Social Work, Indianapolis, IN 46202 USA.;Xiao, YY (corresponding author), McSilver Inst Poverty Policy &amp; Res, New York, NY 10003 USA.</t>
  </si>
  <si>
    <t xml:space="preserve">yx18@iu.edu</t>
  </si>
  <si>
    <t xml:space="preserve">Xiao, Yunyu/0000-0002-0479-1781</t>
  </si>
  <si>
    <t xml:space="preserve">10.1007/s10964-020-01319-6</t>
  </si>
  <si>
    <t xml:space="preserve">PU0JC</t>
  </si>
  <si>
    <t xml:space="preserve">WOS:000572048500001</t>
  </si>
  <si>
    <t xml:space="preserve">Jaggers, JW; Bolland, AC; Tomek, S; Bolland, KA; Hooper, LM; Church, WT; Bolland, JM</t>
  </si>
  <si>
    <t xml:space="preserve">Jaggers, Jeremiah W.; Bolland, Anneliese C.; Tomek, Sara; Bolland, Kathleen A.; Hooper, Lisa M.; Church, Wesley T., II; Bolland, John M.</t>
  </si>
  <si>
    <t xml:space="preserve">The Longitudinal Impact of Distal, Non-Familial Relationships on Parental Monitoring: Implications for Delinquent Behavior</t>
  </si>
  <si>
    <t xml:space="preserve">parental monitoring; connectedness; delinquency; peer relationships</t>
  </si>
  <si>
    <t xml:space="preserve">ADOLESCENT SUBSTANCE USE; PEER SUPPORT; PSYCHOLOGICAL CONTROL; SCHOOL CONNECTEDNESS; PROTECTIVE FACTORS; CONDUCT PROBLEMS; MIDDLE SCHOOL; DEVIANT PEERS; SOCIAL BONDS; FAMILY</t>
  </si>
  <si>
    <t xml:space="preserve">An extensive body of work shows that parental monitoring reduces the likelihood of risky behaviors among youth, yet little attention has been given to the factors compelling parents to engage in monitoring behaviors. The current study examines the association between non-familial, adolescent relationships (i.e., school connectedness, community connectedness, and peer relationships) and parental monitoring. The data used come from the Mobile Youth Survey (MYS), and from 2006 and 2011, resulting in a longitudinal sample of 3,287 adolescents. Longitudinal growth modeling reveals strong associations between non-familial relationships and parental monitoring, along with gendered effects across time. Implications for parental monitoring and delinquency in a low-income, Black American sample are discussed.</t>
  </si>
  <si>
    <t xml:space="preserve">[Jaggers, Jeremiah W.] Indiana Univ, Sch Social Work, 902 W New York St ES 4113, Indianapolis, IN 46202 USA; [Bolland, Anneliese C.; Bolland, John M.] Univ Alabama, Social Sci Res Inst, Tuscaloosa, AL 35487 USA; [Tomek, Sara] Univ Alabama, Educ Res, Tuscaloosa, AL 35487 USA; [Tomek, Sara] Univ Alabama, Res Assistance Ctr, Tuscaloosa, AL 35487 USA; [Bolland, Kathleen A.] Univ Alabama, Sch Social Work, Tuscaloosa, AL 35487 USA; [Bolland, Anneliese C.; Tomek, Sara; Bolland, Kathleen A.; Bolland, John M.] Social Sci Res Inst, Tuscaloosa, AL USA; [Hooper, Lisa M.] Univ Louisville, Dept Counseling &amp; Human Dev, Louisville, KY 40292 USA; [Church, Wesley T., II] Louisiana State Univ, Sch Social Work, Baton Rouge, LA 70803 USA</t>
  </si>
  <si>
    <t xml:space="preserve">Indiana University System; Indiana University-Purdue University Indianapolis; University of Alabama System; University of Alabama Tuscaloosa; University of Alabama System; University of Alabama Tuscaloosa; University of Alabama System; University of Alabama Tuscaloosa; University of Alabama System; University of Alabama Tuscaloosa; University of Louisville; Louisiana State University System; Louisiana State University</t>
  </si>
  <si>
    <t xml:space="preserve">Jaggers, JW (corresponding author), Indiana Univ, 902 W New York St ES 4113, Indianapolis, IN 46202 USA.</t>
  </si>
  <si>
    <t xml:space="preserve">jwjagger@iupui.edu</t>
  </si>
  <si>
    <t xml:space="preserve">10.1177/0044118X15602415</t>
  </si>
  <si>
    <t xml:space="preserve">FT7JD</t>
  </si>
  <si>
    <t xml:space="preserve">WOS:000423327800002</t>
  </si>
  <si>
    <t xml:space="preserve">Benner, AD; Bakhtiari, F; Wang, YJ; Schulenberg, J</t>
  </si>
  <si>
    <t xml:space="preserve">Benner, Aprile D.; Bakhtiari, Farin; Wang, Yijie; Schulenberg, John</t>
  </si>
  <si>
    <t xml:space="preserve">Party, Academic, or Prepped for College? School Norm Profiles and Adolescent Well-being using National Data</t>
  </si>
  <si>
    <t xml:space="preserve">school norms; substance use; academics; social integration; adolescent well-being</t>
  </si>
  <si>
    <t xml:space="preserve">SUBSTANCE USE; MENTAL-HEALTH; PEER INFLUENCE; SOCIAL NORMS; ACHIEVEMENT; ALCOHOL; TRAJECTORIES; OUTCOMES; ENGAGEMENT; ATTITUDES</t>
  </si>
  <si>
    <t xml:space="preserve">The current study examined how schoolwide norms came together into distinct profiles and how norm profile membership was linked to adolescent well-being. Using school-level (N = 786) and student-level data (N = 174,587 12th grade students; 52% female; 64% White, 13% Latino, 12% Black, 12% other) from Monitoring the Future (MTF), we identified four distinct school profiles-average, academic, prepped-for-college, party-that had unique patterns of shared norms. Compared with average schools, academic schools (high academics and low substance use and social integration norms) were most advantageous for students, prepped-for-college schools (high academics, substance use, and social integration norms) had both benefits and drawbacks, and party schools (low academics and high substance use and social integration norms) were most detrimental.</t>
  </si>
  <si>
    <t xml:space="preserve">[Benner, Aprile D.] Univ Texas Austin, 1 Univ Stn A2702, Austin, TX 78712 USA; [Wang, Yijie] Michigan State Univ, E Lansing, MI 48824 USA; [Bakhtiari, Farin] Calif State Univ Fresno, Fresno, CA 93740 USA; [Schulenberg, John] Univ Michigan, Ann Arbor, MI 48109 USA</t>
  </si>
  <si>
    <t xml:space="preserve">University of Texas System; University of Texas Austin; Michigan State University; California State University System; California State University Fresno; University of Michigan System; University of Michigan</t>
  </si>
  <si>
    <t xml:space="preserve">Benner, AD (corresponding author), Univ Texas Austin, 1 Univ Stn A2702, Austin, TX 78712 USA.</t>
  </si>
  <si>
    <t xml:space="preserve">abenner@prc.utexas.edu</t>
  </si>
  <si>
    <t xml:space="preserve">Schulenberg, John E/A-2212-2008; Wang, Yijie/AFS-0045-2022</t>
  </si>
  <si>
    <t xml:space="preserve">Schulenberg, John E/0000-0003-2129-8486; Wang, Yijie/0000-0002-3614-9267; Bakhtiari, Farin/0000-0003-0550-7532</t>
  </si>
  <si>
    <t xml:space="preserve">William T. Grant Foundation; National Institute of Child Health and Human Development (NICHD) [K01HD087479, P2CHD042849]; National Institute on Drug Abuse [R01DA001411]</t>
  </si>
  <si>
    <t xml:space="preserve">William T. Grant Foundation; National Institute of Child Health and Human Development (NICHD)(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t>
  </si>
  <si>
    <t xml:space="preserve">The authors acknowledge grants from the William T. Grant Foundation and the National Institute of Child Health and Human Development (NICHD; K01HD087479) to Aprile Benner and from NICHD to the Population Research Center at University of Texas (UT) Austin (P2CHD042849). Opinions reflect those of the authors and not necessarily those of the granting agencies and the National Institute on Drug Abuse for funding the Monitoring the Future Study (R01DA001411).</t>
  </si>
  <si>
    <t xml:space="preserve">10.1111/jora.12702</t>
  </si>
  <si>
    <t xml:space="preserve">WOS:000728489500001</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Rivas-Drake, D (corresponding author), Brown Univ, Dept Educ, 340 Brook St, Providence, RI 02912 USA.</t>
  </si>
  <si>
    <t xml:space="preserve">deborah_rivas_drake@brown.edu</t>
  </si>
  <si>
    <t xml:space="preserve">10.1111/j.1532-7795.2010.00700.x</t>
  </si>
  <si>
    <t xml:space="preserve">WOS:000293790200001</t>
  </si>
  <si>
    <t xml:space="preserve">Zlatunich, N</t>
  </si>
  <si>
    <t xml:space="preserve">Zlatunich, Nichole</t>
  </si>
  <si>
    <t xml:space="preserve">Prom Dreams and Prom Reality: Girls Negotiating Perfection at the High School Prom</t>
  </si>
  <si>
    <t xml:space="preserve">SOCIOLOGICAL INQUIRY</t>
  </si>
  <si>
    <t xml:space="preserve">Article; Proceedings Paper</t>
  </si>
  <si>
    <t xml:space="preserve">99th Annual Meeting of the American-Sociological-Association</t>
  </si>
  <si>
    <t xml:space="preserve">AUG 14-17, 2004</t>
  </si>
  <si>
    <t xml:space="preserve">San Francisco, CA</t>
  </si>
  <si>
    <t xml:space="preserve">Amer Sociol Assoc</t>
  </si>
  <si>
    <t xml:space="preserve">TEEN MAGAZINES; ADOLESCENT FEMALES; FEMININE IDEAL; GENDER-ROLES; BLACK; SOCIALIZATION; SEXUALITY; WHITE; BOYS</t>
  </si>
  <si>
    <t xml:space="preserve">Adolescent girls are often assumed to be extremely vulnerable to media influences; however, this study argues that girls actually negotiate meaning from media texts. Content analysis of teen prom magazines is combined with ethnography to explore how magazine texts operate within their readers' worlds. This article argues against two commonly accepted dictates. First, I propose that popular magazines for adolescent girls are more complicated than previously acknowledged and do not rely on a singular message of perfection derived from beauty and heterosexual romance. And second, how girls engage with the magazines is more complicated than prior research has argued; girls use strategic selectivity (a term proposed to explain how girls make meaning of cultural texts) to negotiate the dominant meanings found in prom magazines and other cultural texts.</t>
  </si>
  <si>
    <t xml:space="preserve">Univ Calif Santa Cruz, Santa Cruz, CA 95064 USA</t>
  </si>
  <si>
    <t xml:space="preserve">University of California System; University of California Santa Cruz</t>
  </si>
  <si>
    <t xml:space="preserve">Zlatunich, N (corresponding author), Univ Calif Santa Cruz, Santa Cruz, CA 95064 USA.</t>
  </si>
  <si>
    <t xml:space="preserve">WILEY-BLACKWELL PUBLISHING, INC</t>
  </si>
  <si>
    <t xml:space="preserve">0038-0245</t>
  </si>
  <si>
    <t xml:space="preserve">SOCIOL INQ</t>
  </si>
  <si>
    <t xml:space="preserve">Sociol. Inq.</t>
  </si>
  <si>
    <t xml:space="preserve">10.1111/j.1475-682X.2009.00294.x</t>
  </si>
  <si>
    <t xml:space="preserve">Social Science Citation Index (SSCI); Conference Proceedings Citation Index - Social Science &amp; Humanities (CPCI-SSH)</t>
  </si>
  <si>
    <t xml:space="preserve">469GX</t>
  </si>
  <si>
    <t xml:space="preserve">WOS:000267885600006</t>
  </si>
  <si>
    <t xml:space="preserve">Dykas, MJ; Goplen, J; Ewart, CK; Gump, BB</t>
  </si>
  <si>
    <t xml:space="preserve">Dykas, Matthew J.; Goplen, Joanna; Ewart, Craig K.; Gump, Brooks B.</t>
  </si>
  <si>
    <t xml:space="preserve">Early Adolescents' Risk Taking Propensity, Urban Stress, and Affiliation With Risky Peers</t>
  </si>
  <si>
    <t xml:space="preserve">peer relationships; problem; risky; antisocial behaviors; stress; inner city; urban</t>
  </si>
  <si>
    <t xml:space="preserve">ANTISOCIAL-BEHAVIOR; EXTERNALIZING PROBLEMS; NEIGHBORHOOD CONTEXT; DELINQUENT-BEHAVIOR; TRAJECTORIES; HEALTH; CHILD; YOUTH; IMPULSIVITY; PERSPECTIVE</t>
  </si>
  <si>
    <t xml:space="preserve">This study examined how early adolescents' risk taking propensity and urban stress were linked to their affiliation with risky peers. Participants (n= 297;X over bar age = 10.48 years [SD= 0.93 years]; 54% male; 58% Black/African American) completed a brief laboratory-based behavioral risk taking task. They also completed self-report measures of urban stress and the number of close friends engaged in various risky behaviors (e.g., smoking, stealing). Results supported a link between risk taking propensity and affiliation with risky peers that was moderated by urban stress. After controlling for demographic factors, early adolescents' risk taking propensity was positively associated with affiliation with risky peers at high levels of urban stress but not at low levels of urban stress.</t>
  </si>
  <si>
    <t xml:space="preserve">[Dykas, Matthew J.] SUNY Coll Oswego, Dept Psychol, 402 Mahar Hall, Oswego, NY 13126 USA; [Goplen, Joanna] SUNY Coll Oswego, Psychol &amp; Gender &amp; Womens Studies, Oswego, NY USA; [Ewart, Craig K.] Syracuse Univ, Dept Psychol, Syracuse, NY 13244 USA; [Gump, Brooks B.] Syracuse Univ, Publ Hlth, Falk Coll, Syracuse, NY 13244 USA</t>
  </si>
  <si>
    <t xml:space="preserve">State University of New York (SUNY) System; State University of New York (SUNY) - Oswego; State University of New York (SUNY) System; State University of New York (SUNY) - Oswego; Syracuse University; Syracuse University</t>
  </si>
  <si>
    <t xml:space="preserve">Dykas, MJ (corresponding author), SUNY Coll Oswego, Dept Psychol, 402 Mahar Hall, Oswego, NY 13126 USA.</t>
  </si>
  <si>
    <t xml:space="preserve">matt.dykas@oswego.edu</t>
  </si>
  <si>
    <t xml:space="preserve">Dykas, Matthew/0000-0002-4459-0212</t>
  </si>
  <si>
    <t xml:space="preserve">National Institutes of Health [ES023252]</t>
  </si>
  <si>
    <t xml:space="preserve">National Institutes of Health(United States Department of Health &amp; Human ServicesNational Institutes of Health (NIH) - USA)</t>
  </si>
  <si>
    <t xml:space="preserve">The author(s) disclosed receipt of the following financial support for the research, authorship, and/or publication of this article: This work was supported by Grant ES023252 from the National Institutes of Health.</t>
  </si>
  <si>
    <t xml:space="preserve">10.1177/0272431620939192</t>
  </si>
  <si>
    <t xml:space="preserve">JUL 2020</t>
  </si>
  <si>
    <t xml:space="preserve">RP0FW</t>
  </si>
  <si>
    <t xml:space="preserve">WOS:0005499790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William T. Grant Foundation [180804]</t>
  </si>
  <si>
    <t xml:space="preserve">The research reported in this article was supported by the William T. Grant Foundation (Grant 180804).</t>
  </si>
  <si>
    <t xml:space="preserve">10.1037/cdp0000144</t>
  </si>
  <si>
    <t xml:space="preserve">FT3FY</t>
  </si>
  <si>
    <t xml:space="preserve">WOS:000423033900003</t>
  </si>
  <si>
    <t xml:space="preserve">Howard, DE; Debnam, KJ; Strausser, A</t>
  </si>
  <si>
    <t xml:space="preserve">Howard, Donna E.; Debnam, Katrina J.; Strausser, Amanda</t>
  </si>
  <si>
    <t xml:space="preserve">I'm a Stalker and Proud of It: Adolescent Girls' Perceptions of the Mixed Utilities Associated With Internet and Social Networking Use in Their Dating Relationships</t>
  </si>
  <si>
    <t xml:space="preserve">dating violence; media; qualitative methods; intimate relationships</t>
  </si>
  <si>
    <t xml:space="preserve">COMMUNICATION TECHNOLOGY; SOCIOECONOMIC-STATUS; VIOLENCE; YOUTH; PERSPECTIVES; TRENDS; TEENS</t>
  </si>
  <si>
    <t xml:space="preserve">Social media provides a context within which adolescents enact key developmental tasks, yet the role technology plays in adolescent dating relationships is a relatively new field of investigation. In-depth interviews were conducted with adolescent girls (N = 70; White: 42.1%, Black: 37.1%, Hispanic or Latino: 4.3%, mixed race: 11.4%) to explore motivations for, and engagement with, technology in the context of dating dynamics. Girls were asked, Do you think the Internet has influenced your ideas about dating and dating relationships? Three main themes emerged, each with subthemes: Theme 1 addressed the Positive Utilities of Social Media in Dating Relationships, Theme 2 addressed the Negative Utilities of Social Media in Dating Relationships, and Theme 3 addressed Mixed Utilities-The Intersection of Positive and Negative Utilities. Findings present a complex understanding of teens' perceptions of social media tools, particularly their mixed utilities.</t>
  </si>
  <si>
    <t xml:space="preserve">[Howard, Donna E.; Strausser, Amanda] Univ Maryland, College Pk, MD 20742 USA; [Debnam, Katrina J.] Univ Virginia, Charlottesville, VA USA</t>
  </si>
  <si>
    <t xml:space="preserve">University System of Maryland; University of Maryland College Park; University of Virginia</t>
  </si>
  <si>
    <t xml:space="preserve">Howard, DE (corresponding author), Univ Maryland, Sch Publ Hlth, Dept Behav &amp; Community Hlth, 1234D SPH, College Pk, MD 20742 USA.</t>
  </si>
  <si>
    <t xml:space="preserve">dhoward1@umd.edu</t>
  </si>
  <si>
    <t xml:space="preserve">Eunice Kennedy Shriver National Institute of Child Health and Human Development [R03HD057984]; University of Maryland College Park, School of Public Health</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niversity of Maryland College Park, School of Public Health</t>
  </si>
  <si>
    <t xml:space="preserve">The author(s) disclosed receipt of the following financial support for the research, authorship, and/or publication of this article: Funding for this research was provided by a grant from the Eunice Kennedy Shriver National Institute of Child Health and Human Development (R03HD057984) and a seed grant from the University of Maryland College Park, School of Public Health.</t>
  </si>
  <si>
    <t xml:space="preserve">10.1177/0044118X17716948</t>
  </si>
  <si>
    <t xml:space="preserve">IO0SV</t>
  </si>
  <si>
    <t xml:space="preserve">WOS:000479090900003</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Derlan, CL (corresponding author), Arizona State Univ, T Denny Sanford Sch Social &amp; Family Dynam, POB 873701, Tempe, AZ 85287 USA.</t>
  </si>
  <si>
    <t xml:space="preserve">cderlan@asu.edu</t>
  </si>
  <si>
    <t xml:space="preserve">Williams, Chelsea/0000-0002-5244-8822; Umana-Taylor, Adriana/0000-0002-8618-0115</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10.1016/j.adolescence.2015.02.002</t>
  </si>
  <si>
    <t xml:space="preserve">CJ3AD</t>
  </si>
  <si>
    <t xml:space="preserve">WOS:000355354900001</t>
  </si>
  <si>
    <t xml:space="preserve">Del Toro, J; Jackson, DB; Wang, MT</t>
  </si>
  <si>
    <t xml:space="preserve">Del Toro, Juan; Jackson, Dylan B.; Wang, Ming-Te</t>
  </si>
  <si>
    <t xml:space="preserve">The Policing Paradox: Police Stops Predict Youth's School Disengagement Via Elevated Psychological Distress</t>
  </si>
  <si>
    <t xml:space="preserve">policing; school engagement; psychological distress; daily diary study</t>
  </si>
  <si>
    <t xml:space="preserve">MENTAL-HEALTH; TRUANCY; RACE; CONTACT; GENDER; CONSEQUENCES; SURVEILLANCE; DISCIPLINE; DETERRENCE; EXPERIENCE</t>
  </si>
  <si>
    <t xml:space="preserve">Negative interactions with the legal system can inform adolescents' relationships with schools. The present daily-diary study examined 13,545 daily survey assessments from 387 adolescents (M-age = 13-14; 40% male; 32% Black, 50% White, and 18% Other ethnic-racial minority) across 35 days to assess whether police stops predicted adolescents' school disengagement through their psychological distress as a mediator. Results showed that 9% of youth experienced at least one police stop, and 66 stops occurred in total over the 35-day study course. Youth stopped by the police reported greater next-day school disengagement, and youth's psychological distress mediated the link between police stops and school disengagement. Disengagement did not predict youth's next-day police stops. In addition, ethnic-racial minority youth reported more negative police encounters than did White youth, and the effect of a police stop on next-day psychological distress was more negative for Other ethnic-racial minority youth. Implications for reducing police intervention in adolescents' lives are discussed.</t>
  </si>
  <si>
    <t xml:space="preserve">[Del Toro, Juan; Wang, Ming-Te] Univ Pittsburgh, Learning Res &amp; Dev Ctr, 3420 Forbes Ave, Pittsburgh, PA 15260 USA; [Jackson, Dylan B.] Johns Hopkins Bloomberg Sch Publ Hlth, Dept Populat Family &amp; Reprod Hlth, Baltimore, MD USA</t>
  </si>
  <si>
    <t xml:space="preserve">Pennsylvania Commonwealth System of Higher Education (PCSHE); University of Pittsburgh; Johns Hopkins University; Johns Hopkins Bloomberg School of Public Health</t>
  </si>
  <si>
    <t xml:space="preserve">Del Toro, J (corresponding author), Univ Pittsburgh, Learning Res &amp; Dev Ctr, 3420 Forbes Ave, Pittsburgh, PA 15260 USA.</t>
  </si>
  <si>
    <t xml:space="preserve">juan.deltoro@pitt.edu</t>
  </si>
  <si>
    <t xml:space="preserve">10.1037/dev0001361</t>
  </si>
  <si>
    <t xml:space="preserve">2J0AX</t>
  </si>
  <si>
    <t xml:space="preserve">WOS:000778283700001</t>
  </si>
  <si>
    <t xml:space="preserve">Mills, KJ</t>
  </si>
  <si>
    <t xml:space="preserve">Mills, Kristen J.</t>
  </si>
  <si>
    <t xml:space="preserve">Black Students' Perceptions of Campus Climates and the Effect on Academic Resilience</t>
  </si>
  <si>
    <t xml:space="preserve">campus climate; civic engagement; academic resilience; college students; Black students</t>
  </si>
  <si>
    <t xml:space="preserve">RACIAL CLIMATE; CIVIC ENGAGEMENT; ADOLESCENT RESILIENCE; COLLEGE; ENVIRONMENTS; COMMUNITY; RACE; GAP; INVOLVEMENT; EXPERIENCES</t>
  </si>
  <si>
    <t xml:space="preserve">The purpose of this study was to investigate the relationships between general, academic, and racial campus climates and academic resilience among Black college students. This study also investigated the moderating role of civic engagement on the relationships between campus climates and academic resilience. Participants were 388 Black undergraduate students (76.8% women; 58.8% social, behavioral, and economic sciences majors; 87.4% enrolled full-time) attending a predominantly White university who completed an online survey. Results from moderated regression analyses indicated more positive perceptions of general and academic campus climates significantly predicted higher levels of academic resilience, but more positive perceptions of racial campus climate significantly predicted lower levels of academic resilience. Civic engagement moderated the relationship between general campus climate and academic resilience only. These findings can be used to inform coordinated efforts by university constituents to advance academic resilience among Black college students by improving general and academic campus climates, promoting more positive perceptions of general and academic campus climates, and promoting student civic engagement.</t>
  </si>
  <si>
    <t xml:space="preserve">[Mills, Kristen J.] Ohio State Univ, Ramseyer Hall,29 West Woodruff Ave, Columbus, OH 43210 USA</t>
  </si>
  <si>
    <t xml:space="preserve">University System of Ohio; Ohio State University</t>
  </si>
  <si>
    <t xml:space="preserve">Mills, KJ (corresponding author), Ohio State Univ, Ramseyer Hall,29 West Woodruff Ave, Columbus, OH 43210 USA.</t>
  </si>
  <si>
    <t xml:space="preserve">mills.907@osu.edu</t>
  </si>
  <si>
    <t xml:space="preserve">Mills, Kristen J./AAR-3499-2021; Mills, Kristen J/HJY-9279-2023</t>
  </si>
  <si>
    <t xml:space="preserve">Mills, Kristen J/0000-0002-5014-9685</t>
  </si>
  <si>
    <t xml:space="preserve">Research Enhancement Award from Michigan State University The Graduate School</t>
  </si>
  <si>
    <t xml:space="preserve">The author(s) disclosed receipt of the following financial support for the research, authorship, and/or publication of this article: This study was funded by the Research Enhancement Award from Michigan State University The Graduate School.</t>
  </si>
  <si>
    <t xml:space="preserve">4-5</t>
  </si>
  <si>
    <t xml:space="preserve">10.1177/00957984211001195</t>
  </si>
  <si>
    <t xml:space="preserve">MAR 2021</t>
  </si>
  <si>
    <t xml:space="preserve">TG4CB</t>
  </si>
  <si>
    <t xml:space="preserve">WOS:000630551100001</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JOURNAL OF HIV-AIDS &amp; SOCIAL SERVICES</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538-1501</t>
  </si>
  <si>
    <t xml:space="preserve">1538-151X</t>
  </si>
  <si>
    <t xml:space="preserve">J HIV-AIDS SOC SERV</t>
  </si>
  <si>
    <t xml:space="preserve">J. HIV-AIDS Soc. Serv.</t>
  </si>
  <si>
    <t xml:space="preserve">10.1080/15381501.2017.1407726</t>
  </si>
  <si>
    <t xml:space="preserve">GH0AI</t>
  </si>
  <si>
    <t xml:space="preserve">WOS:000433063400006</t>
  </si>
  <si>
    <t xml:space="preserve">Threlfall, JM</t>
  </si>
  <si>
    <t xml:space="preserve">Threlfall, Jennifer M.</t>
  </si>
  <si>
    <t xml:space="preserve">Parenting in the Shadow of Ferguson: Racial Socialization Practices in Context</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10.1177/0044118X16670280</t>
  </si>
  <si>
    <t xml:space="preserve">WOS:000423327800006</t>
  </si>
  <si>
    <t xml:space="preserve">Sumner, R; Burrow, AL; Hill, PL</t>
  </si>
  <si>
    <t xml:space="preserve">Sumner, Rachel; Burrow, Anthony L.; Hill, Patrick L.</t>
  </si>
  <si>
    <t xml:space="preserve">The Development of Purpose in Life Among Adolescents Who Experience Marginalization: Potential Opportunities and Obstacles</t>
  </si>
  <si>
    <t xml:space="preserve">AMERICAN PSYCHOLOGIST</t>
  </si>
  <si>
    <t xml:space="preserve">purpose in life; adolescence; marginalization</t>
  </si>
  <si>
    <t xml:space="preserve">ETHNIC-IDENTITY; SOCIAL-RESPONSIBILITY; CIVIC ENGAGEMENT; POSITIVE YOUTH; WELL; BLACK; FAMILY; MODEL; CONSTRUCT; PATHWAYS</t>
  </si>
  <si>
    <t xml:space="preserve">In recent decades there has been a dramatic increase in the amount of research focused on purpose in life, demonstrating a host of benefits that emerge for individuals committed to a purpose. As with other constructs in the positive youth development framework, there is a paucity of work investigating how experiences of marginalization impact the development of this psychological asset among adolescents. To catalyze research on this front, we draw attention to potential opportunities and obstacles associated with experiences of marginalization and how they might affect an adolescent developing a purpose in life. Like Garcia Coll and colleagues' (1996) integrative model, our perspective includes sociocultural factors (e.g., social position, adaptive culture), an emphasis on intragroup variability, and discussion of potentially promoting and inhibiting aspects of marginalization. Following a description of existing research on purpose development during adolescence, we discuss how experiences of marginalization could contour the development of self-integrative, strong, and articulated purpose among adolescents. To conclude, specific considerations for future research are outlined, including how existing definitions of and tools for measuring purpose can be adapted to produce a scientific literature that values and includes the normative purpose development of adolescents who experience marginalization.</t>
  </si>
  <si>
    <t xml:space="preserve">[Sumner, Rachel] Cornell Univ, Bronfenbrenner Ctr Translat Res, Beebe Hall,110 Plantat Rd, Ithaca, NY 14853 USA; [Burrow, Anthony L.] Cornell Univ, Dept Human Dev, Ithaca, NY 14853 USA; [Hill, Patrick L.] Washington Univ, Dept Psychol &amp; Brain Sci, St Louis, MO 63130 USA</t>
  </si>
  <si>
    <t xml:space="preserve">Cornell University; Cornell University; Washington University (WUSTL)</t>
  </si>
  <si>
    <t xml:space="preserve">Sumner, R (corresponding author), Cornell Univ, Bronfenbrenner Ctr Translat Res, Beebe Hall,110 Plantat Rd, Ithaca, NY 14853 USA.</t>
  </si>
  <si>
    <t xml:space="preserve">ras525@cornell.edu</t>
  </si>
  <si>
    <t xml:space="preserve">Burrow, Anthony/0000-0003-1247-0985</t>
  </si>
  <si>
    <t xml:space="preserve">0003-066X</t>
  </si>
  <si>
    <t xml:space="preserve">1935-990X</t>
  </si>
  <si>
    <t xml:space="preserve">AM PSYCHOL</t>
  </si>
  <si>
    <t xml:space="preserve">Am. Psychol.</t>
  </si>
  <si>
    <t xml:space="preserve">10.1037/amp0000249</t>
  </si>
  <si>
    <t xml:space="preserve">GS5UJ</t>
  </si>
  <si>
    <t xml:space="preserve">WOS:000443736500004</t>
  </si>
  <si>
    <t xml:space="preserve">Sanders, MT; Welsh, JA; Bierman, KL; Heinrichs, BS</t>
  </si>
  <si>
    <t xml:space="preserve">Sanders, Michael T.; Welsh, Janet A.; Bierman, Karen L.; Heinrichs, Brenda S.</t>
  </si>
  <si>
    <t xml:space="preserve">Promoting Resilience: A Preschool Intervention Enhances the Adolescent Adjustment of Children Exposed to Early Adversity</t>
  </si>
  <si>
    <t xml:space="preserve">preschool intervention; social-emotional learning; adverse childhood experiences; adolescent adjustment; resilience</t>
  </si>
  <si>
    <t xml:space="preserve">CHILDHOOD EXPERIENCES; SCHOOL ENGAGEMENT; EMOTIONAL COMPETENCE; SELF-REGULATION; POVERTY; ATTACHMENT; HEALTH; ASSOCIATIONS; FRIENDSHIP; STRESS</t>
  </si>
  <si>
    <t xml:space="preserve">Two hundred ninety-four children from low-income families (58% White, 17% Latinx, 25% Black; 54% girls; M-age = 4.49 years old at study entry) were recruited from Head Start classrooms to participate in a randomized-controlled trial of the project Research-based, Developmentally Informed (REDI) preschool intervention and then followed longitudinally for 10 years through 9th grade. At study entry, parents reported on their children's exposure to adverse childhood experiences (ACEs). Youth reported on their feelings of social-emotional distress and school bonding after making the transition into middle school (7th grade) and high school (9th grade). Multilevel latent profile analyses revealed three profiles of adolescent distress and school bonding. Increased rates of ACEs in early childhood predicted membership in adolescent profiles characterized by heightened social-emotional distress and reduced levels of school bonding. The REDI intervention that focused on promoting early social-emotional and language skills in preschool moderated the impact of early ACEs on adolescent adjustment and promoted youth resilience, significantly buffering children from the negative impact of early ACEs on their levels of social-emotional distress and school bonding.</t>
  </si>
  <si>
    <t xml:space="preserve">[Sanders, Michael T.; Bierman, Karen L.; Heinrichs, Brenda S.] Penn State Univ, Dept Psychol, 247A Moore Bldg, University Pk, PA 16802 USA; [Welsh, Janet A.] Penn State Univ, Dept Human Dev &amp; Family Studies,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Sanders, MT (corresponding author), Penn State Univ, Dept Psychol, 247A Moore Bldg, University Pk, PA 16802 USA.</t>
  </si>
  <si>
    <t xml:space="preserve">mts34@psu.edu</t>
  </si>
  <si>
    <t xml:space="preserve">Bierman, Karen/0000-0003-1295-7259</t>
  </si>
  <si>
    <t xml:space="preserve">National Institute of Child Health and Human Development [HD046064];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the National Institute of Child Health and Human Development (Grant HD046064) and the Institute of Education Sciences (Grant R305B090007). The views expressed in this article are ours and do not necessarily represent the granting agencies. Appreciation is expressed to the teachers, students, parents, and program personnel who served as partners in this project in the Huntingdon, Blair, and York County Head Start Programs of Pennsylvania and the school districts supporting the longitudinal data collection.</t>
  </si>
  <si>
    <t xml:space="preserve">10.1037/spq0000406</t>
  </si>
  <si>
    <t xml:space="preserve">NW1NC</t>
  </si>
  <si>
    <t xml:space="preserve">Green Accepted, Bronze, Green Submitted</t>
  </si>
  <si>
    <t xml:space="preserve">WOS:000574777700001</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MH4XJ</t>
  </si>
  <si>
    <t xml:space="preserve">WOS:000546733600006</t>
  </si>
  <si>
    <t xml:space="preserve">Koenig, S; Gao, Y</t>
  </si>
  <si>
    <t xml:space="preserve">Koenig, Scott; Gao, Yu</t>
  </si>
  <si>
    <t xml:space="preserve">Moral decision making in adolescents: The effects of peer attachment, interpersonal affect, and gender</t>
  </si>
  <si>
    <t xml:space="preserve">decision and choice; emotional development; ethics and morality; values</t>
  </si>
  <si>
    <t xml:space="preserve">CALLOUS-UNEMOTIONAL TRAITS; EMOTION REGULATION; UTILITARIAN; PERSONALITY; JUDGMENT; ENGAGEMENT; ADULTHOOD; RESPONSES; DILEMMAS; PARENTS</t>
  </si>
  <si>
    <t xml:space="preserve">Introduction Sacrificial moral dilemmas are a useful tool for understanding how individuals reconcile concerns for aggregate welfare with the emotional aversion to deliberately, personally harming others. Yet little is known about how adolescents respond to such dilemmas, even though adolescence is a crucial period for moral development. The present study sought to investigate how adolescents respond to such dilemmas, with a focus on gender differences, age differences, and the role of two individual differences factors: peer attachment and dampened interpersonal affect. Methods For this cross-sectional study, 103 adolescents (mean age = 14.5, SD = 0.81, range = 12-16; 54% girls; 41% Black, 24% White, 15% multiracial, 9% Hispanic/Latin, 3% Other, 2% Asian/Pacific Islander, 1% Native American, 5% no response) were recruited from the local community (Brooklyn, NY, USA). Adolescents responded to a series of sacrificial moral dilemmas. Then, participants and their caregivers completed questionnaires to assess adolescents' callous-unemotional traits (e.g., lack of empathy) and the quality of their peer relationships. Results On average, participants endorsed committing personal harm for the greater good in 53% of their responses. Girls endorsed personal utilitarian sacrifice more than boys. Peer attachment, but not dampened interpersonal affect, was associated with increased endorsement of personal utilitarian sacrifice. Age and responses to dilemmas were not associated. Conclusions Our results suggest that peer relationships are an important part of adolescent moral decision-making, for girls in particular. Our results also indicate that adolescents' utilitarian responses to conventional sacrificial moral dilemmas do not reflect a decreased aversion to interpersonal harm.</t>
  </si>
  <si>
    <t xml:space="preserve">[Koenig, Scott; Gao, Yu] CUNY, Grad Ctr, Psychol Program, New York, NY 10016 USA; [Koenig, Scott; Gao, Yu] CUNY, Brooklyn Coll, Dept Psychol, Brooklyn, NY 11210 USA</t>
  </si>
  <si>
    <t xml:space="preserve">City University of New York (CUNY) System; City University of New York (CUNY) System; Brooklyn College (CUNY)</t>
  </si>
  <si>
    <t xml:space="preserve">Koenig, S (corresponding author), CUNY, Grad Ctr, Psychol Program, New York, NY 10016 USA.</t>
  </si>
  <si>
    <t xml:space="preserve">skoenig@gradcenter.cuny.edu</t>
  </si>
  <si>
    <t xml:space="preserve">GAO, YU/0000-0002-2560-6020; Koenig, Scott/0000-0003-4994-390X</t>
  </si>
  <si>
    <t xml:space="preserve">National Institute of General Medical Sciences [SC1GM127243]</t>
  </si>
  <si>
    <t xml:space="preserve">National Institute of General Medical Sciences(United States Department of Health &amp; Human ServicesNational Institutes of Health (NIH) - USANIH National Institute of General Medical Sciences (NIGMS))</t>
  </si>
  <si>
    <t xml:space="preserve">National Institute of General Medical Sciences, Grant/Award Number: SC1GM127243</t>
  </si>
  <si>
    <t xml:space="preserve">10.1002/jad.12015</t>
  </si>
  <si>
    <t xml:space="preserve">ZK4SU</t>
  </si>
  <si>
    <t xml:space="preserve">WOS:000752654300001</t>
  </si>
  <si>
    <t xml:space="preserve">Jackson, AL; Browning, CR; Krivo, LJ; Kwan, MP; Washington, HM</t>
  </si>
  <si>
    <t xml:space="preserve">Jackson, Aubrey L.; Browning, Christopher R.; Krivo, Lauren J.; Kwan, Mei-Po; Washington, Heather M.</t>
  </si>
  <si>
    <t xml:space="preserve">The Role of Immigrant Concentration Within and Beyond Residential Neighborhoods in Adolescent Alcohol Use</t>
  </si>
  <si>
    <t xml:space="preserve">Social disorganization; Ethnic enclave; Neighborhoods; Activity space; Immigrant concentration; Alcohol use</t>
  </si>
  <si>
    <t xml:space="preserve">SUBSTANCE USE; COLLECTIVE EFFICACY; SOCIAL-DISORGANIZATION; SPATIAL DYNAMICS; VIOLENT CRIME; SEGMENTED ASSIMILATION; RISK BEHAVIOR; CONTEXT; INEQUALITY; ETHNICITY</t>
  </si>
  <si>
    <t xml:space="preserve">Neighborhoods are salient contexts for youth that shape adolescent development partly through informal social controls on their behavior. This research examines how immigrant concentration within and beyond the residential neighborhood influences adolescent alcohol use. Residential neighborhood immigrant concentration may lead to a cohesive, enclave-like community that protects against adolescent alcohol use. But heterogeneity in the immigrant concentrations characterizing the places residents visit as they engage in routine activities outside of the neighborhood where they live may weaken the social control benefits of the social ties and shared cultural orientations present in enclave communities. This study investigates whether the protective influence of residential neighborhood immigrant concentration on adolescent alcohol consumption diminishes when youth live in communities where residents collectively are exposed to areas with more diverse immigrant concentrations. This study tests this contention by analyzing survey and geographic routine activity space data from the Los Angeles Family and Neighborhood Survey, and the 2000 census. The sample includes 793 adolescents (48.7 % female, 16.5 % foreign-born Latino, 42.5 % US-born Latino, 11.0 % black, 30 % white/other) between the ages of 12 and 17 who live in 65 neighborhoods in Los Angeles County. Immigrant concentration among these neighborhoods derives primarily from Latin America. The results from multilevel models show that immigrant concentration protects against adolescent alcohol use only when there is low neighborhood-level diversity of exposures to immigrant concentration among the contexts residents visit outside of their residential neighborhood. This research highlights the importance of considering the effects of aggregate exposures to non-home contexts on adolescent wellbeing.</t>
  </si>
  <si>
    <t xml:space="preserve">[Jackson, Aubrey L.] Univ New Mexico, Dept Sociol, Albuquerque, NM 87131 USA; [Browning, Christopher R.] Ohio State Univ, Dept Sociol, Columbus, OH 43210 USA; [Krivo, Lauren J.] Rutgers State Univ, Program Criminal Justice, New Brunswick, NJ 08903 USA; [Kwan, Mei-Po] Univ Illinois, Urbana, IL 61801 USA; [Washington, Heather M.] SUNY Albany, Sch Criminal Justice, Albany, NY 12222 USA</t>
  </si>
  <si>
    <t xml:space="preserve">University of New Mexico; University System of Ohio; Ohio State University; Rutgers State University New Brunswick; University of Illinois System; University of Illinois Urbana-Champaign; State University of New York (SUNY) System; State University of New York (SUNY) Albany</t>
  </si>
  <si>
    <t xml:space="preserve">Jackson, AL (corresponding author), Univ New Mexico, Dept Sociol, MSC05 3080,1 Univ NM,1915 Roma NE Ste 1103, Albuquerque, NM 87131 USA.</t>
  </si>
  <si>
    <t xml:space="preserve">aubreyjackson@unm.edu</t>
  </si>
  <si>
    <t xml:space="preserve">Jackson Soller, Aubrey/N-1307-2013; Kwan, Mei-Po/S-4162-2016</t>
  </si>
  <si>
    <t xml:space="preserve">Jackson Soller, Aubrey/0000-0002-6018-840X; Kwan, Mei-Po/0000-0001-8602-9258</t>
  </si>
  <si>
    <t xml:space="preserve">National Institute on Drug Abuse [5R01DA025415-02]</t>
  </si>
  <si>
    <t xml:space="preserve">This research was supported by a grant from the National Institute on Drug Abuse (5R01DA025415-02). Thanks to Bethany Boettner, Ruth Peterson, Catherine Calder, Brian Soller, Timothy Hawthorne, and William Darnieder for their invaluable support and feedback.</t>
  </si>
  <si>
    <t xml:space="preserve">10.1007/s10964-015-0333-x</t>
  </si>
  <si>
    <t xml:space="preserve">DA1ZU</t>
  </si>
  <si>
    <t xml:space="preserve">WOS:000367595900002</t>
  </si>
  <si>
    <t xml:space="preserve">Scanlon, CL; Del Toro, J; Wang, MT</t>
  </si>
  <si>
    <t xml:space="preserve">Scanlon, Christina L.; Del Toro, Juan; Wang, Ming-Te</t>
  </si>
  <si>
    <t xml:space="preserve">Socially Anxious Science Achievers: The Roles of Peer Social Support and Social Engagement in the Relation Between Adolescents' Social Anxiety and Science Achievement</t>
  </si>
  <si>
    <t xml:space="preserve">Social anxiety; Social engagement; Peer support; Science achievement; Student engagement</t>
  </si>
  <si>
    <t xml:space="preserve">SCHOOL ENGAGEMENT; ACADEMIC-ACHIEVEMENT; DISORDERS; CONTEXT; MIDDLE; RELATEDNESS; PERCEPTIONS; FRIENDSHIPS; MOTIVATION; MEDIATION</t>
  </si>
  <si>
    <t xml:space="preserve">Socially anxious youth are at an increased risk for academic underachievement, withdrawal from school, and negative peer relationships. Given that learning tasks in science classes rely heavily on peer collaboration and social skills, this study aimed to investigate the link between high-school adolescents' social anxiety and their science achievement while also determining whether and how peer social support and social engagement mediated the relation. Data was collected from 805 high-school students (48.7% female; 30.9% in 9th, 24.0% in 10th, 25.3% in 11th, 19.8% in 12th grade; 51.2% White, 29.8% Black, 11.4% Biracial, 7.6% Other). The results showed that socially anxious adolescents were more likely to report lower social engagement, which in turn predicted lower science performance. In addition, adolescents with social anxiety tended to experience less peer social support, which led to lower social engagement and subsequent lower science performance. These findings have important implications for guiding teaching practice and school-based interventions that support socially anxious adolescents in learning tasks.</t>
  </si>
  <si>
    <t xml:space="preserve">[Scanlon, Christina L.; Del Toro, Juan; Wang, Ming-Te] Univ Pittsburgh, 5940 Wesley W Posvar Hall,230 South Bouquet St, Pittsburgh, PA 15260 USA</t>
  </si>
  <si>
    <t xml:space="preserve">Pennsylvania Commonwealth System of Higher Education (PCSHE); University of Pittsburgh</t>
  </si>
  <si>
    <t xml:space="preserve">Scanlon, CL (corresponding author), Univ Pittsburgh, 5940 Wesley W Posvar Hall,230 South Bouquet St, Pittsburgh, PA 15260 USA.</t>
  </si>
  <si>
    <t xml:space="preserve">CLS143@PITT.EDU</t>
  </si>
  <si>
    <t xml:space="preserve">L, Christina/0000-0002-7995-9518</t>
  </si>
  <si>
    <t xml:space="preserve">National Science Foundation [1503181]</t>
  </si>
  <si>
    <t xml:space="preserve">This study was supported by the National Science Foundation Grant 1503181 to Ming-Te Wang.</t>
  </si>
  <si>
    <t xml:space="preserve">10.1007/s10964-020-01224-y</t>
  </si>
  <si>
    <t xml:space="preserve">LH1CJ</t>
  </si>
  <si>
    <t xml:space="preserve">WOS:000521686000001</t>
  </si>
  <si>
    <t xml:space="preserve">Swirsky, JM; Rosie, M; Xie, HL</t>
  </si>
  <si>
    <t xml:space="preserve">Swirsky, Jill M.; Rosie, Michelle; Xie, Hongling</t>
  </si>
  <si>
    <t xml:space="preserve">Adjustment Correlates of Social Media Engagement Among Early Adolescents</t>
  </si>
  <si>
    <t xml:space="preserve">Social media use; Self-disclosure; Self-presentation; Lurking; Social monitoring; Adolescent adjustment</t>
  </si>
  <si>
    <t xml:space="preserve">NETWORKING SITES; ONLINE COMMUNICATION; CHILDRENS; FACEBOOK; LONELINESS; GENDER; BEHAVIORS; INSTAGRAM; YOUTH; GIRLS</t>
  </si>
  <si>
    <t xml:space="preserve">Social media engagement is common among adolescents, yet not all adolescents use social media in the same ways or experience the same adjustment correlates. This study examined four social media behaviors (self-disclosure, self-presentation, lurking, and social monitoring) and two time-based measures of social media use (daily number of hours on social media and frequency of social media use) on three developmentally relevant adjustment correlates (internalizing problems, prosocial support, and online peer victimization). Self-report data were collected from 426 middle-school students (54.2% female, 73.6% Caucasian, 11.5% Black, 4.8% Hispanic, 10.1% other ethnicity, mean age = 12.91). The findings showed distinct adjustment patterns among the social media engagement indices, as well as sex and age differences. Neither the number of hours on social media nor social monitoring were associated with any adjustment correlates; however, the frequency of social media use was associated with positive adjustment (less internalizing problems and more prosocial support), primarily for older adolescents. Self-disclosure was positively associated with online peer victimization (girls only) and prosocial support. Self-presentation was associated with higher levels of internalizing problems and online peer victimization, as well as less prosocial support for younger adolescents and boys. Lurking was positively associated with internalizing problems. The findings suggest the need to consider specific types of social media engagement when creating prevention and intervention programs to address adolescent maladjustment.</t>
  </si>
  <si>
    <t xml:space="preserve">[Swirsky, Jill M.; Rosie, Michelle; Xie, Hongling] Temple Univ, Dept Psychol, Weiss Hall,1701 North 13th St, Philadelphia, PA 19122 USA</t>
  </si>
  <si>
    <t xml:space="preserve">Pennsylvania Commonwealth System of Higher Education (PCSHE); Temple University</t>
  </si>
  <si>
    <t xml:space="preserve">Swirsky, JM; Xie, HL (corresponding author), Temple Univ, Dept Psychol, Weiss Hall,1701 North 13th St, Philadelphia, PA 19122 USA.</t>
  </si>
  <si>
    <t xml:space="preserve">jill.swirsky@temple.edu; hongling.xie@temple.edu</t>
  </si>
  <si>
    <t xml:space="preserve">Swirsky, Jill/AAU-6777-2021</t>
  </si>
  <si>
    <t xml:space="preserve">Swirsky, Jill/0000-0002-2707-6991</t>
  </si>
  <si>
    <t xml:space="preserve">10.1007/s10964-021-01421-3</t>
  </si>
  <si>
    <t xml:space="preserve">WV0NC</t>
  </si>
  <si>
    <t xml:space="preserve">WOS:000630843500004</t>
  </si>
  <si>
    <t xml:space="preserve">O'Sullivan, LF; Cheng, MM; Harris, KM; Brooks-Gunn, J</t>
  </si>
  <si>
    <t xml:space="preserve">O'Sullivan, Lucia F.; Cheng, Mariah Mantsun; Harris, Kathleen Mullan; Brooks-Gunn, Jeanne</t>
  </si>
  <si>
    <t xml:space="preserve">I wanna hold your hand: The progression of social, romantic and sexual events in adolescent relationships</t>
  </si>
  <si>
    <t xml:space="preserve">AFRICAN-AMERICAN; BEHAVIORS; GIRLS</t>
  </si>
  <si>
    <t xml:space="preserve">CONTEXT: Despite the vast amount of existing research on adolescent sexual behavior, little is known about the trajectory of social, romantic and sexual events within an adolescent's relationship. METHODS: A subsample of participants in Wave 2 of the National Longitudinal Study of Adolescent Health (8,438 respondents aged 12-21) provided data on the sequence of 15 social, romantic and sexual events that occurred in a recent romantic relationship. Proportions reporting each event and average relative rankings were assessed for all respondents, for different racial and ethnic groups, and for respondents who belonged to the same racial or ethnic group as their partner. Logistic regression was used to compare proportions; ordinary least square regression was used to analyze the mean sequential ranking of each event. RESULTS: Social and romantic events, such as spending time with one's partner in a group and holding hands, were far more common than sexual events, such as touching one's partner without clothing, and typically preceded sexual events in the trajectory of relationship events. Romantic events were the most common across three of the four major U.S. racial and ethnic groups. Asian and Hispanic respondents tended to have low proportions reporting sexual events compared with white respondents. Black adolescents were the only group for whom talking about prevention of pregnancy and STDs preceded sexual events. Reports from male and female adolescents were similar. CONCLUSION: Recognition of the diversity of relationship experiences may prompt the development of more effective interventions for adolescents who engage in risky sexual behavior.</t>
  </si>
  <si>
    <t xml:space="preserve">Univ New Brunswick, Dept Psychol, Fredericton, NB E3B 5A3, Canada; Univ N Carolina, Carolina Populat Ctr, Chapel Hill, NC USA; Univ N Carolina, Dept Sociol, Chapel Hill, NC USA; Columbia Univ, Coll Phys &amp; Surg, New York, NY USA; Columbia Univ, Teachers Coll, New York, NY 10027 USA</t>
  </si>
  <si>
    <t xml:space="preserve">University of New Brunswick; University of North Carolina; University of North Carolina Chapel Hill; University of North Carolina; University of North Carolina Chapel Hill; Columbia University; Columbia University Teachers College; Columbia University</t>
  </si>
  <si>
    <t xml:space="preserve">O'Sullivan, LF (corresponding author), Univ New Brunswick, Dept Psychol, Fredericton, NB E3B 5A3, Canada.</t>
  </si>
  <si>
    <t xml:space="preserve">osulliv@unb.ca</t>
  </si>
  <si>
    <t xml:space="preserve">NICHD NIH HHS [U01 HD37558, P01-HD31921] Funding Source: Medline; NIMH NIH HHS [K01-MH01689]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363/3910007</t>
  </si>
  <si>
    <t xml:space="preserve">178QI</t>
  </si>
  <si>
    <t xml:space="preserve">Green Submitted</t>
  </si>
  <si>
    <t xml:space="preserve">WOS:000247234800004</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1P5ZP</t>
  </si>
  <si>
    <t xml:space="preserve">WOS:000630559700001</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 Grant/Award Number: 1R21HD088955</t>
  </si>
  <si>
    <t xml:space="preserve">10.1111/fare.12667</t>
  </si>
  <si>
    <t xml:space="preserve">2I2WH</t>
  </si>
  <si>
    <t xml:space="preserve">WOS:000773857600001</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0000-0002-5493-0110</t>
  </si>
  <si>
    <t xml:space="preserve">10.1177/0044118X12450176</t>
  </si>
  <si>
    <t xml:space="preserve">AN0FI</t>
  </si>
  <si>
    <t xml:space="preserve">WOS:000340258900005</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D'Ancona, MAC</t>
  </si>
  <si>
    <t xml:space="preserve">Cea D'Ancona, Ma Angeles</t>
  </si>
  <si>
    <t xml:space="preserve">Racial Discrimination, Black Identity, and Critical Consciousness in Spain</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0.1007/s12552-022-09374-3</t>
  </si>
  <si>
    <t xml:space="preserve">F7UM2</t>
  </si>
  <si>
    <t xml:space="preserve">Green Accepted, hybrid</t>
  </si>
  <si>
    <t xml:space="preserve">WOS:000834688100001</t>
  </si>
  <si>
    <t xml:space="preserve">Renken, M; Scott, J; Enderle, P; Cohen, S</t>
  </si>
  <si>
    <t xml:space="preserve">Renken, Maggie; Scott, Jessica; Enderle, Patrick; Cohen, Scott</t>
  </si>
  <si>
    <t xml:space="preserve">It's not a deaf thing, it's not a black thing; it's a deaf black thing: a study of the intersection of adolescents' deaf, race, and STEM identities</t>
  </si>
  <si>
    <t xml:space="preserve">CULTURAL STUDIES OF SCIENCE EDUCATION</t>
  </si>
  <si>
    <t xml:space="preserve">Identity; Intersectionality; Deaf; Hard of hearing; Science</t>
  </si>
  <si>
    <t xml:space="preserve">ETHNIC-IDENTITY; SCIENCE; SELF; INDIVIDUALS; EXPERIENCES; ATTITUDES; STUDENTS; CULTURE; GENDER</t>
  </si>
  <si>
    <t xml:space="preserve">Deaf students are under-enrolled in science, technology, engineering, and mathematics (STEM) majors, making it important to explore how and why deaf and hard of hearing (DHH) students connect (or fail to connect) with STEM. Engaging students in informal STEM with attention to how such experiences interact with their identities has the potential for broad impact on supporting DHH adolescents' entry into STEM areas of postsecondary study and later into STEM careers. We explored the intersectionality of DHH minority racial/ethnic high school students' identities and how it relates to their connection to STEM during a summer program and throughout the following school year. We report on three case studies, followed by a cross-case analysis. Participants were DHH high school students from underrepresented minority racial/ethnic groups. Our case studies were of one female and two male students. Data sources included a battery of surveys assessing scientific sensemaking, affinity toward STEM, and reading ability, as well as a focus group during summer STEM camp, individual interviews the following school year, and observations of photographs taken during camp by volunteers working at the camp. We pinpoint instances of connection to and disconnection from STEM in our three cases. Cross-case analysis implicates a need for applied learning opportunities that overcome language-related barriers for American Sign Language (ASL) users. They also suggest a role for STEM-relevant mentorship that is sensitive to adolescents' intersectional identities, particularly employing adult mentors with whom adolescents can identify. Finally, findings suggest that adolescents are attempting to connect STEM with their everyday lives, particularly their career aspirations. Importantly, our three cases were better able to apply STEM to the real world and career goals in an informal summer STEM camp than in their formal science, math, and engineering classrooms. We discuss implications for curriculum, instruction, and teacher preparation.</t>
  </si>
  <si>
    <t xml:space="preserve">[Renken, Maggie] Georgia State Univ, Dept Learning Sci, Educ Psychol, Atlanta, GA 30303 USA; [Scott, Jessica] Georgia State Univ, Dept Learning Sci, Deaf Educ, Atlanta, GA 30303 USA; [Enderle, Patrick; Cohen, Scott] Georgia State Univ, Dept Middle &amp; Secondary Educ, Sci Educ, Atlanta, GA 30303 USA</t>
  </si>
  <si>
    <t xml:space="preserve">University System of Georgia; Georgia State University; University System of Georgia; Georgia State University; University System of Georgia; Georgia State University</t>
  </si>
  <si>
    <t xml:space="preserve">Scott, J (corresponding author), Georgia State Univ, Dept Learning Sci, Deaf Educ, Atlanta, GA 30303 USA.</t>
  </si>
  <si>
    <t xml:space="preserve">jscott96@gsu.edu</t>
  </si>
  <si>
    <t xml:space="preserve">Cohen, Scott/HLH-8377-2023</t>
  </si>
  <si>
    <t xml:space="preserve">1871-1502</t>
  </si>
  <si>
    <t xml:space="preserve">1871-1510</t>
  </si>
  <si>
    <t xml:space="preserve">CULT STUD SCI EDUCAT</t>
  </si>
  <si>
    <t xml:space="preserve">Cult. Stud. Sci. Educ.</t>
  </si>
  <si>
    <t xml:space="preserve">10.1007/s11422-021-10023-1</t>
  </si>
  <si>
    <t xml:space="preserve">Cultural Studies; Education &amp; Educational Research</t>
  </si>
  <si>
    <t xml:space="preserve">Social Science Citation Index (SSCI); Arts &amp; Humanities Citation Index (A&amp;HCI)</t>
  </si>
  <si>
    <t xml:space="preserve">XM1AF</t>
  </si>
  <si>
    <t xml:space="preserve">WOS:000640763700002</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Lea, CH; Crumé, HJ; Hill, D</t>
  </si>
  <si>
    <t xml:space="preserve">Lea, Charles H., III; Crume, Henry Joel; Hill, Demond</t>
  </si>
  <si>
    <t xml:space="preserve">Traditions Are Not for Me: Curriculum, Alternative Schools, and Formerly Incarcerated Young Black Men's Academic Success</t>
  </si>
  <si>
    <t xml:space="preserve">SOCIAL SCIENCES-BASEL</t>
  </si>
  <si>
    <t xml:space="preserve">alternative schools; curriculum; educational resilience; reentry; Black men; young adults</t>
  </si>
  <si>
    <t xml:space="preserve">RACE TEACHERS; PERCEPTIONS; STUDENTS; ENGAGEMENT; EDUCATION; CONSEQUENCES; ADOLESCENTS; REENTRY; MALES; URBAN</t>
  </si>
  <si>
    <t xml:space="preserve">Literature suggests that culturally promotive curricula can counter the effect of anti-Blackness in United States (U.S.) schools by cultivating Black students' cultural, social, and academic development and fostering learning environments in which they feel respected, connected, and invested in their school communities. However, Black students, especially young Black men, who return to school following a period of incarceration, face discrimination and numerous barriers to school reentry and engagement. While some enroll in alternative schools as a last option to earn a diploma, little is known about how curricula in these educational settings can facilitate positive school reentry experiences and outcomes among this population. As such, this intrinsic qualitative case study explored how one alternative school's culturally promotive curriculum fosters and cultivates educational resilience among formerly incarcerated young Black men. Data collection included observations, interviews, and document reviews, and utilized a thematic analytic approach that included grounded theory techniques. Results indicate that teaching content that formerly incarcerated young Black men perceived as truthful and relevant to their lived experiences augmented their school engagement. The young men reported feeling empowered by the school's curriculum structure and culture that allowed them to self-direct learning goals and course content toward themes that affirmed their cultural and social identities. The curriculum also appeared to facilitate positive relationships with the instructors, leading to the development of a positive school climate where the young men felt safe, appreciated, and supported. These findings highlight the important role space, place, and relationships can play in bolstering formerly incarcerated young Black men's educational resilience through a culturally promotive curriculum in the context of an alternative school.</t>
  </si>
  <si>
    <t xml:space="preserve">[Lea, Charles H., III] Univ Houston, Grad Coll Social Work, Houston, TX 77204 USA; [Crume, Henry Joel] Univ Washington, Sch Social Work, Washington, DC 98105 USA; [Hill, Demond] Univ Calif Berkeley, Berkeley Sch Social Welf, Berkeley, CA 94720 USA</t>
  </si>
  <si>
    <t xml:space="preserve">University of Houston System; University of Houston; University of Washington; University of California System; University of California Berkeley</t>
  </si>
  <si>
    <t xml:space="preserve">Lea, CH (corresponding author), Univ Houston, Grad Coll Social Work, Houston, TX 77204 USA.</t>
  </si>
  <si>
    <t xml:space="preserve">chlea@uh.edu; crume@uw.edu; dmhill10@Berkeley.edu</t>
  </si>
  <si>
    <t xml:space="preserve">Lea, Charles/0000-0002-5157-1052</t>
  </si>
  <si>
    <t xml:space="preserve">National Institute on Drug Abuse [R25DA035692]</t>
  </si>
  <si>
    <t xml:space="preserve">At the time of the publication, Charles H. Lea III was a Scholar/Affiliate Scholar with the HIV/AIDS, Substance Abuse, and Trauma Training Program (HA-STTP), at the University of California, Los Angeles; supported through an award from the National Institute on Drug Abuse (R25DA035692).</t>
  </si>
  <si>
    <t xml:space="preserve">MDPI</t>
  </si>
  <si>
    <t xml:space="preserve">BASEL</t>
  </si>
  <si>
    <t xml:space="preserve">ST ALBAN-ANLAGE 66, CH-4052 BASEL, SWITZERLAND</t>
  </si>
  <si>
    <t xml:space="preserve">2076-0760</t>
  </si>
  <si>
    <t xml:space="preserve">SOC SCI-BASEL</t>
  </si>
  <si>
    <t xml:space="preserve">Soc. Sci.-Basel</t>
  </si>
  <si>
    <t xml:space="preserve">10.3390/socsci9120233</t>
  </si>
  <si>
    <t xml:space="preserve">TY4ED</t>
  </si>
  <si>
    <t xml:space="preserve">gold, Green Submitted</t>
  </si>
  <si>
    <t xml:space="preserve">WOS:000683735900018</t>
  </si>
  <si>
    <t xml:space="preserve">Johnson, LP; Sullivan, H</t>
  </si>
  <si>
    <t xml:space="preserve">Johnson, Latrise P.; Sullivan, Hannah</t>
  </si>
  <si>
    <t xml:space="preserve">Revealing the Human and the Writer: The Promise of a Humanizing Writing Pedagogy for Black Students</t>
  </si>
  <si>
    <t xml:space="preserve">LITERACY; YOUTH; EDUCATION; STORY; MALES</t>
  </si>
  <si>
    <t xml:space="preserve">Recent research in writing with adolescents in out-of-school spaces provides insight into how young people learn to use writing to author their own lives. However, English language arts classrooms focus on correctness, form, and removing one selffrom the texts composed in school. For Black students in particular, these expectations for writing dehumanize students, decenter their voices and contributions to intellectual discourses, and invoke deficit perspectives about their writing abilities and linguistic identities. Using a critical stance on place, literacy, and humanity in order to examine how the literacy learning and practices of ELA classrooms/schools might (de)humanize and (de)culturize Black students, this study examines the writing pedagogy of a professor who taught a semester-long creative writing class for students at West High School. Through a humanizing approach to teaching writing, the professor and students engaged in writing and being in ways that honored as well as centered and supported their individual, cultural, and writerly identities. This article offers ways that teachers of writing might tap into Black intellectual traditions and invite students to use writing as a way to connect to what they do and learn while at school.</t>
  </si>
  <si>
    <t xml:space="preserve">[Johnson, Latrise P.] Univ Alabama, Secondary ELA &amp; Literacy, Tuscaloosa, AL 35487 USA; [Sullivan, Hannah] Univ Alabama, Tuscaloosa, AL 35487 USA</t>
  </si>
  <si>
    <t xml:space="preserve">University of Alabama System; University of Alabama Tuscaloosa; University of Alabama System; University of Alabama Tuscaloosa</t>
  </si>
  <si>
    <t xml:space="preserve">Johnson, LP (corresponding author), Univ Alabama, Secondary ELA &amp; Literacy, Tuscaloosa, AL 35487 USA.</t>
  </si>
  <si>
    <t xml:space="preserve">MM2DZ</t>
  </si>
  <si>
    <t xml:space="preserve">WOS:000549969000006</t>
  </si>
  <si>
    <t xml:space="preserve">Mwaba, K; Roman, NV</t>
  </si>
  <si>
    <t xml:space="preserve">Mwaba, Kelvin; Roman, Nicolette Vanessa</t>
  </si>
  <si>
    <t xml:space="preserve">BODY IMAGE SATISFACTION AMONG A SAMPLE OF BLACK FEMALE SOUTH AFRICAN STUDENTS</t>
  </si>
  <si>
    <t xml:space="preserve">SOCIAL BEHAVIOR AND PERSONALITY</t>
  </si>
  <si>
    <t xml:space="preserve">body image; satisfaction; eating disorders; South Africa; female</t>
  </si>
  <si>
    <t xml:space="preserve">ADOLESCENT GIRLS; EATING DISTURBANCE; DISSATISFACTION; BOYS; VALIDATION; RISK</t>
  </si>
  <si>
    <t xml:space="preserve">Numerous research studies have established a strong relationship between body dissatisfaction and eating disorders. As more and more young people in South Africa embrace Western values, the aspiration to attain the Western body ideal of beauty may be putting some women at risk of developing eating disorders. This study focused on body image satisfaction among a sample of 150 black South African female university students. Data were collected using a revised Body Shape Questionnaire (Cooper, Taylor, Cooper, &amp; Fairburn, 1987). The results showed the majority of the women were satisfied with their body image. However, there was a minority who engaged in unhealthy eating behaviors. Implications of the findings are discussed.</t>
  </si>
  <si>
    <t xml:space="preserve">[Mwaba, Kelvin; Roman, Nicolette Vanessa] Univ Western Cape, ZA-7535 Bellville, South Africa</t>
  </si>
  <si>
    <t xml:space="preserve">University of the Western Cape</t>
  </si>
  <si>
    <t xml:space="preserve">Mwaba, K (corresponding author), Univ Western Cape, Private Bag X17, ZA-7535 Bellville, South Africa.</t>
  </si>
  <si>
    <t xml:space="preserve">kmwaba@uwc.ac.za</t>
  </si>
  <si>
    <t xml:space="preserve">Roman, Nicolette Vanessa/Q-8428-2019; Roman, Nicolette V/G-2747-2013</t>
  </si>
  <si>
    <t xml:space="preserve">Roman, Nicolette Vanessa/0000-0002-4506-437X; Roman, Nicolette V/0000-0002-4506-437X</t>
  </si>
  <si>
    <t xml:space="preserve">SOC PERSONALITY RES INC</t>
  </si>
  <si>
    <t xml:space="preserve">PALMERSTON NORTH</t>
  </si>
  <si>
    <t xml:space="preserve">P O BOX 1539, PALMERSTON NORTH 5330, NEW ZEALAND</t>
  </si>
  <si>
    <t xml:space="preserve">0301-2212</t>
  </si>
  <si>
    <t xml:space="preserve">SOC BEHAV PERSONAL</t>
  </si>
  <si>
    <t xml:space="preserve">Soc. Behav. Pers.</t>
  </si>
  <si>
    <t xml:space="preserve">10.2224/sbp.2009.37.7.905</t>
  </si>
  <si>
    <t xml:space="preserve">513QW</t>
  </si>
  <si>
    <t xml:space="preserve">WOS:000271339300006</t>
  </si>
  <si>
    <t xml:space="preserve">King, NS; Peña-Telfer, L; Earls, S</t>
  </si>
  <si>
    <t xml:space="preserve">King, Natalie S.; Pena-Telfer, Laura; Earls, Shaeroya</t>
  </si>
  <si>
    <t xml:space="preserve">The Work I Do Matters: Cultivating a STEM Counterspace for Black Girls through Social-Emotional Development and Culturally Sustaining Pedagogies</t>
  </si>
  <si>
    <t xml:space="preserve">EDUCATION SCIENCES</t>
  </si>
  <si>
    <t xml:space="preserve">Black girls; culturally sustaining pedagogies; counterspaces; social emotional development</t>
  </si>
  <si>
    <t xml:space="preserve">CRITICAL DISCOURSE ANALYSIS; EDUCATION; SCIENCE</t>
  </si>
  <si>
    <t xml:space="preserve">Central to culturally sustaining pedagogy (CSP) is the notion that we sustain what we love by decentering the white gaze. Elevating CSP and the five core social-emotional learning competencies, we honed in on how Black and Brown girls developed knowledge and skills to manage their emotions, achieve goals, show empathy, and maintain healthy relationships within the context of a single-gender summer STEM program. These opportunities to engage in critical conversations to learn, unlearn, and relearn, while showing up as their full and authentic selves, are not often afforded in traditional STEM classes. This paper focuses on dialogue and interactions amongst four program participants-Samira, Rita, Brandy, and Joy. Critical discourse analysis was employed to challenge the dominance and reproduction of discourses by examining social contexts and systemic structures that they addressed in conversation. Findings revealed the importance of cultivating trusting and intentional learning spaces for Black and Brown girls to engage in open dialogue and critique oppressive discourses. It also displayed the significance of leaning into difficult conversations and pluralism to help adolescent girls realize the complexities of culture while also promoting joy and social-emotional development. Creating spaces that affirm Black and Brown girls matter; their contributions and work that they do matter.</t>
  </si>
  <si>
    <t xml:space="preserve">[King, Natalie S.; Pena-Telfer, Laura; Earls, Shaeroya] Georgia State Univ, Coll Educ &amp; Human Dev, 30 Pryor St SW, Atlanta, GA 30303 USA</t>
  </si>
  <si>
    <t xml:space="preserve">University System of Georgia; Georgia State University</t>
  </si>
  <si>
    <t xml:space="preserve">King, NS (corresponding author), Georgia State Univ, Coll Educ &amp; Human Dev, 30 Pryor St SW, Atlanta, GA 30303 USA.</t>
  </si>
  <si>
    <t xml:space="preserve">natalieking@gsu.edu</t>
  </si>
  <si>
    <t xml:space="preserve">King, Natalie/0000-0002-4465-1409</t>
  </si>
  <si>
    <t xml:space="preserve">National Science Foundation Early CAREER Award [1943285]</t>
  </si>
  <si>
    <t xml:space="preserve">National Science Foundation Early CAREER Award(National Science Foundation (NSF))</t>
  </si>
  <si>
    <t xml:space="preserve">This research and the APC were funded by the National Science Foundation Early CAREER Award # 1943285.</t>
  </si>
  <si>
    <t xml:space="preserve">2227-7102</t>
  </si>
  <si>
    <t xml:space="preserve">EDUC SCI</t>
  </si>
  <si>
    <t xml:space="preserve">Educ. Sci.</t>
  </si>
  <si>
    <t xml:space="preserve">10.3390/educsci13070754</t>
  </si>
  <si>
    <t xml:space="preserve">N6NQ4</t>
  </si>
  <si>
    <t xml:space="preserve">WOS:0010381595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Jackson, TE</t>
  </si>
  <si>
    <t xml:space="preserve">Jackson, Theresa E.</t>
  </si>
  <si>
    <t xml:space="preserve">Policing a menstrual monster: how working class girls discuss their menstrual reactions and experiences</t>
  </si>
  <si>
    <t xml:space="preserve">JOURNAL OF YOUTH STUDIES</t>
  </si>
  <si>
    <t xml:space="preserve">Adolescents; social class; menarche; menstruation; body; control</t>
  </si>
  <si>
    <t xml:space="preserve">MENARCHE STORIES; ADOLESCENT GIRLS; COMMUNICATION; KNOWLEDGE; WOMEN; BLACK; SHAME; POWER; RACE</t>
  </si>
  <si>
    <t xml:space="preserve">Much of the research on menarche and menstruation has been conducted with white, middle-class, heterosexual participants. The purpose of this study was to investigate among a group of urban, working-class participants how social identities shape girls' construction of their preparation for menarche, emotional responses to the event, and subsequent menstrual maintenance practices. Fifteen adolescent girls (ages 11-16) participated in flexible in-depth interviews meant to explore their family and life history, their menarcheal experiences and menstrual practices, and transition to womanhood more broadly. Thematic analysis of the data revealed three significant themes highlighting how participants made sense of menstruation. Participants discussed a culture of silence around menstruation which contributed to their feeling poorly prepared for menarche; noted negative and uncontrollable emotional reactions to menstruation; and expressed embodied suffering and efforts to engage in self-policing in order to take back a perceived loss of control of their bodies. It is argued that more research taking into consideration how social identities can impact the experience of menarche is needed to create sensitive and informed education that targets the unique needs of working-class adolescents.</t>
  </si>
  <si>
    <t xml:space="preserve">[Jackson, Theresa E.] Bridgewater State Univ, Dept Psychol, Bridgewater, MA 02324 USA</t>
  </si>
  <si>
    <t xml:space="preserve">Massachusetts System of Public Higher Education; Bridgewater State College</t>
  </si>
  <si>
    <t xml:space="preserve">Jackson, TE (corresponding author), Bridgewater State Univ, Dept Psychol, Bridgewater, MA 02324 USA.</t>
  </si>
  <si>
    <t xml:space="preserve">t4jackson@bridgew.edu</t>
  </si>
  <si>
    <t xml:space="preserve">1367-6261</t>
  </si>
  <si>
    <t xml:space="preserve">1469-9680</t>
  </si>
  <si>
    <t xml:space="preserve">J YOUTH STUD</t>
  </si>
  <si>
    <t xml:space="preserve">J. Youth Stud.</t>
  </si>
  <si>
    <t xml:space="preserve">FEB 7</t>
  </si>
  <si>
    <t xml:space="preserve">10.1080/13676261.2018.1492100</t>
  </si>
  <si>
    <t xml:space="preserve">HG3XT</t>
  </si>
  <si>
    <t xml:space="preserve">WOS:000454909100001</t>
  </si>
  <si>
    <t xml:space="preserve">Rivas-Drake, D; Witherspoon, D</t>
  </si>
  <si>
    <t xml:space="preserve">Rivas-Drake, Deborah; Witherspoon, Dawn</t>
  </si>
  <si>
    <t xml:space="preserve">Racial Identity From Adolescence to Young Adulthood: Does Prior Neighborhood Experience Matter?</t>
  </si>
  <si>
    <t xml:space="preserve">ETHNIC-IDENTITY; LONGITUDINAL TRAJECTORIES; DISCRIMINATION; SOCIALIZATION; CHINESE; SCHOOL; ATTAINMENT; ENGAGEMENT; CRITERION; ATTITUDES</t>
  </si>
  <si>
    <t xml:space="preserve">This study examined the influence of earlier neighborhood experiences on trajectories of racial centrality and regard among Black youth. Data were drawn from a sample of Black 11- to 14-year-old youth (N=718) in the Maryland Adolescent Development in Context Study, a data set that permits the examination of structural and subjective neighborhood influences. Results suggest that centrality increases, whereas public regard remains relatively stable, across the transition to adulthood. Seventh graders who resided in neighborhoods in which adults were less willing to intervene or respond to problematic situations reported lower public regard in 11th grade. In addition, the trajectory of private regard varied according to the types of neighborhoods youth experienced in early adolescence.</t>
  </si>
  <si>
    <t xml:space="preserve">[Rivas-Drake, Deborah] Brown Univ, Providence, RI 02912 USA; [Witherspoon, Dawn] Penn State Univ, University Pk, PA 16802 USA</t>
  </si>
  <si>
    <t xml:space="preserve">Brown University; Pennsylvania Commonwealth System of Higher Education (PCSHE); Pennsylvania State University; Pennsylvania State University - University Park</t>
  </si>
  <si>
    <t xml:space="preserve">Rivas-Drake, D (corresponding author), Brown Univ, Dept Educ, Box 1938, Providence, RI 02912 USA.</t>
  </si>
  <si>
    <t xml:space="preserve">deborah_rivas@brown.edu</t>
  </si>
  <si>
    <t xml:space="preserve">10.1111/cdev.12095</t>
  </si>
  <si>
    <t xml:space="preserve">250ZJ</t>
  </si>
  <si>
    <t xml:space="preserve">WOS:000326895700010</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University of Michigan System; University of Michigan; University of Michigan System; University of Michigan</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Howard, DE; Wang, MQ; Yan, F</t>
  </si>
  <si>
    <t xml:space="preserve">Howard, Donna E.; Wang, Min Qi; Yan, Fang</t>
  </si>
  <si>
    <t xml:space="preserve">Psychosocial factors associated with reports of physical dating violence among US adolescent females</t>
  </si>
  <si>
    <t xml:space="preserve">ADOLESCENCE</t>
  </si>
  <si>
    <t xml:space="preserve">PARTNER VIOLENCE; LONGITUDINAL PREDICTORS; GENDER DIFFERENCES; DATE RAPE; HEALTH; RISK; SEX; AGGRESSION; PREVALENCE; PROFILES</t>
  </si>
  <si>
    <t xml:space="preserve">The present study, based upon the national 2005 Youth Risk Behavior Survey of U.S. high school students, provides the most current and representative data on dating violence among adolescent females (N = 7,179). The dependent variable was physical dating violence. The independent variables included four dimensions: violence, suicide, substance use, and sexual risk behavior. Unadjusted odds ratios (OR) and 95% confidence intervals (CI), were examined followed by multivariate logistic regression analyses, which included all significant independent variables from the bivariate analyses. Adjusted or and 95% CI were computed to assess the significance of the relationships. In terms of prevalence, 10.3% of female adolescents reported experiencing physical dating violence. Black girls (OR = 1.47) and girls who reported sad/hopeless feelings (OR = 1.42) considered suicide (OR = 1.55), engaged in physical fighting (OR = 2.17), had recent sexual partners (OR = 2.10), or had unprotected sexual intercourse (OR = 1.70) were more likely to report physical dating violence. These findings suggest dating violence against adolescent females is widespread and associated with a host of other risk factors that deserve further attention through longitudinal research and intervention efforts.</t>
  </si>
  <si>
    <t xml:space="preserve">Univ Maryland, Dept Publ &amp; Community Hlth, CHHP, College Pk, MD 20742 USA</t>
  </si>
  <si>
    <t xml:space="preserve">Howard, DE (corresponding author), Univ Maryland, Dept Publ &amp; Community Hlth, CHHP, 2387 Valley Dr, College Pk, MD 20742 USA.</t>
  </si>
  <si>
    <t xml:space="preserve">LIBRA PUBLISHERS INC</t>
  </si>
  <si>
    <t xml:space="preserve">3089C CLAIREMONT DR SUITE 383, SAN DIEGO, CA 92117 USA</t>
  </si>
  <si>
    <t xml:space="preserve">0001-8449</t>
  </si>
  <si>
    <t xml:space="preserve">Adolescence</t>
  </si>
  <si>
    <t xml:space="preserve">SUM</t>
  </si>
  <si>
    <t xml:space="preserve">196YU</t>
  </si>
  <si>
    <t xml:space="preserve">WOS:000248520300005</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John H Stroger Junior Hospital Cook County; University of Illinois System; University of Illinois Chicago; University of Illinois Chicago Hospital;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10.1177/0044118X16669259</t>
  </si>
  <si>
    <t xml:space="preserve">HJ8WX</t>
  </si>
  <si>
    <t xml:space="preserve">WOS:000457481900004</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Lenz, AS; Burgess, M; Li, C</t>
  </si>
  <si>
    <t xml:space="preserve">Lenz, A. Stephen; Burgess, Melanie; Li, Chi</t>
  </si>
  <si>
    <t xml:space="preserve">Psychometric Evidence and Measurement Invariance for Georgia Brief School Climate Inventory Scores From a Predominately Hispanic Rurally-Located Sample</t>
  </si>
  <si>
    <t xml:space="preserve">MEASUREMENT AND EVALUATION IN COUNSELING AND DEVELOPMENT</t>
  </si>
  <si>
    <t xml:space="preserve">School climate; measurement invariance; validity; reliability; Hispanic; rural</t>
  </si>
  <si>
    <t xml:space="preserve">OF-FIT INDEXES; PERCEPTIONS; STUDENTS; MIDDLE; ADOLESCENTS; ENGAGEMENT; FUTURE; BLACK</t>
  </si>
  <si>
    <t xml:space="preserve">The current study examined the measurement invariance (MI) of the Georgia Brief School Climate Inventory (GaBSCI) with a rural and predominately Hispanic sample (N = 413). The results present support for the one-factor structure and MI of the GaBSCI across genders and Spanish-speaking groups, but only partially for different school levels.</t>
  </si>
  <si>
    <t xml:space="preserve">[Lenz, A. Stephen] Texas A&amp;M Univ San Antinio, One Univ Way, San Antonio, TX 78224 USA; [Burgess, Melanie; Li, Chi] Univ Memphis, Memphis, TN 38152 USA</t>
  </si>
  <si>
    <t xml:space="preserve">University of Memphis</t>
  </si>
  <si>
    <t xml:space="preserve">Lenz, AS (corresponding author), Texas A&amp;M Univ San Antinio, One Univ Way, San Antonio, TX 78224 USA.</t>
  </si>
  <si>
    <t xml:space="preserve">stephen.lenz@tamusa.edu</t>
  </si>
  <si>
    <t xml:space="preserve">0748-1756</t>
  </si>
  <si>
    <t xml:space="preserve">1947-6302</t>
  </si>
  <si>
    <t xml:space="preserve">MEAS EVAL COUNS DEV</t>
  </si>
  <si>
    <t xml:space="preserve">Meas. Eval. Couns. Dev.</t>
  </si>
  <si>
    <t xml:space="preserve">10.1080/07481756.2021.2018659</t>
  </si>
  <si>
    <t xml:space="preserve">Psychology, Educational; Psychology, Applied</t>
  </si>
  <si>
    <t xml:space="preserve">G3TF0</t>
  </si>
  <si>
    <t xml:space="preserve">WOS:000748588500001</t>
  </si>
  <si>
    <t xml:space="preserve">Binning, KR; Wang, MT; Amemiya, J</t>
  </si>
  <si>
    <t xml:space="preserve">Binning, Kevin R.; Wang, Ming-Te; Amemiya, Jamie</t>
  </si>
  <si>
    <t xml:space="preserve">Persistence Mindset among Adolescents: Who Benefits from the Message that Academic Struggles are Normal and Temporary?</t>
  </si>
  <si>
    <t xml:space="preserve">Mindset intervention; Adolescent; Educational expectation; School transition; Motivation and engagement</t>
  </si>
  <si>
    <t xml:space="preserve">PSYCHOLOGICAL INTERVENTIONS; STEREOTYPE THREAT; SELF-AFFIRMATION; HIGH-SCHOOL; ACHIEVEMENT; COLLEGE; MIDDLE; TRANSITION; MOTIVATION; GENDER</t>
  </si>
  <si>
    <t xml:space="preserve">Research proposing that mindset interventions promote student achievement has been conducted at a frenetic pace nationwide in the United States, with many studies yielding mixed results. The present study explores the hypothesis that mindset interventions are beneficial for students only under specific circumstances. Using a randomized controlled trial with student-level random assignment within two public schools (School 1: n=198 seventh-graders, 73% Black, 27% White, 53% male; School 2: n=400 ninth-graders, 98% White, 2% Black, 52% male), this trial conceptually integrated elements from three evidence-based mindset interventions. It then examined two theoretically driven moderators of student performance following the transition to middle or high school: students' racial backgrounds and students' educational expectations. Results indicated that the intervention was effective for a particular subset of studentsBlack students with high educational expectationsresulting in higher grades over the course of the year. Among students with low educational expectations (regardless of race), the intervention did not impact grades. For White students with high educational expectations, the control activities actually benefitted grades more than the mindset intervention. Both theoretical and practical implications for mindset research are discussed.</t>
  </si>
  <si>
    <t xml:space="preserve">[Binning, Kevin R.] Univ Pittsburgh, Psychol, 230 South Bouquet St, Pittsburgh, PA 15213 USA; [Binning, Kevin R.; Wang, Ming-Te] Univ Pittsburgh, Learning Res &amp; Dev Ctr, 230 South Bouquet St, Pittsburgh, PA 15213 USA; [Wang, Ming-Te] Univ Pittsburgh, Psychol &amp; Educ, 230 South Bouquet St, Pittsburgh, PA 15213 USA; [Amemiya, Jamie] Univ Pittsburgh, Studying Dev Psychol, 230 South Bouquet St,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Wang, MT (corresponding author), Univ Pittsburgh, Learning Res &amp; Dev Ctr, 230 South Bouquet St, Pittsburgh, PA 15213 USA.;Wang, MT (corresponding author), Univ Pittsburgh, Psychol &amp; Educ, 230 South Bouquet St, Pittsburgh, PA 15213 USA.</t>
  </si>
  <si>
    <t xml:space="preserve">10.1007/s10964-018-0933-3</t>
  </si>
  <si>
    <t xml:space="preserve">HM9LT</t>
  </si>
  <si>
    <t xml:space="preserve">WOS:000459806800007</t>
  </si>
  <si>
    <t xml:space="preserve">Marques, SS; Braidwood, R</t>
  </si>
  <si>
    <t xml:space="preserve">Marques, Sara Schjolberg; Braidwood, Ruth</t>
  </si>
  <si>
    <t xml:space="preserve">Impact of the Coronavirus Lockdown on Older Adolescents Engaged in a School-Based Stress Management Program: Changes in Mental Health, Sleep, Social Support, and Routines</t>
  </si>
  <si>
    <t xml:space="preserve">CHILDREN &amp; SCHOOLS</t>
  </si>
  <si>
    <t xml:space="preserve">adolescence; coronavirus; mental health; racial-ethnic groups; school support</t>
  </si>
  <si>
    <t xml:space="preserve">The mental health effects of the coronavirus pandemic are likely to be significant and sustained, especially for those who experience adversity or preexisting mental health difficulties. This article examines the experiences of older adolescents during the United Kingdom government's lockdown period (April 2020 to June 2020) on mental health, social support, sleep, and routines using both quantitative and qualitative methods. Participants were enrolled in DISCOVER, a school-based stress management program, in London (N= 107; 72 percent Black, Asian, or minority ethnicity). The Coping with COVID-19 questionnaire was developed and administered online. Changes in mental health, sleep, and routines were reported during the lockdown period as well as increased worry about family members' physical and mental health. Positive experiences of the lockdown period included improvements in quality of relationships and increased time to spend on hobbies. Participants reported the use of cognitive behavioral therapy techniques for coping. Results have implications for supporting older adolescents during the pandemic, including on their return to school.</t>
  </si>
  <si>
    <t xml:space="preserve">[Marques, Sara Schjolberg; Braidwood, Ruth] DISCOVER Workshop Programmes, London, England</t>
  </si>
  <si>
    <t xml:space="preserve">Braidwood, R (corresponding author), Michael Rutter Ctr, DISCOVER Workshop Programmes, De Crespigny Pk, London SE5 8AZ, England.</t>
  </si>
  <si>
    <t xml:space="preserve">ruth.braid-wood@slam.nhs.uk</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b006</t>
  </si>
  <si>
    <t xml:space="preserve">WQ2UC</t>
  </si>
  <si>
    <t xml:space="preserve">WOS:000713674700002</t>
  </si>
  <si>
    <t xml:space="preserve">Vogel, M; Van Ham, M</t>
  </si>
  <si>
    <t xml:space="preserve">Vogel, Matt; Van Ham, Maarten</t>
  </si>
  <si>
    <t xml:space="preserve">Unpacking the Relationships between Impulsivity, Neighborhood Disadvantage, and Adolescent Violence: An Application of a Neighborhood-Based Group Decomposition</t>
  </si>
  <si>
    <t xml:space="preserve">Person-context research; Neighborhood effects; Decomposition; Delinquency</t>
  </si>
  <si>
    <t xml:space="preserve">BLINDER-OAXACA DECOMPOSITION; SELF-CONTROL; SCHOOL CONTEXT; GENERAL-THEORY; GENDER-GAP; DELINQUENCY; CRIME; DISCRIMINATION; PERSONALITY; DISPARITIES</t>
  </si>
  <si>
    <t xml:space="preserve">Scholars have become increasingly interested in how social environments condition the relationships between individual risk-factors and adolescent behavior. An appreciable portion of this literature is concerned with the relationship between impulsivity and delinquency across neighborhood settings. The present article builds upon this growing body of research by considering the more nuanced pathways through which neighborhood disadvantage shapes the development of impulsivity and provides a situational context for impulsive tendencies to manifest in violent and aggressive behaviors. Using a sample of 12,935 adolescent from the National Longitudinal Study of Adolescent to Adult Health (Add Health) (mean age = 15.3, 51% female; 20% Black, 17% Hispanic), we demonstrate the extent to which variation in the association between impulsivity and delinquency across neighborhoods can be attributed to (1) differences in mean-levels of impulsivity and violence and (2) differences in coefficients across neighborhoods. The results of a series of multivariate regression models indicate that impulsivity is positively associated with self-reported violence, and that this relationship is strongest among youth living in disadvantaged neighborhoods. The moderating effect of neighborhood disadvantage can be attributed primarily to the stronger effect of impulsivity on violence in these areas, while differences in average levels of violence and impulsivity account for a smaller, yet nontrivial portion of the observed relationship. These results indicate that the differential effect of impulsivity on violence can be attributed to both developmental processes that lead to the greater concentration of violent and impulsive adolescents in economically deprived neighborhoods as well as the greater likelihood of impulsive adolescents engaging in violence when they reside in economically disadvantaged communities.</t>
  </si>
  <si>
    <t xml:space="preserve">[Vogel, Matt] Univ Missouri St Louis, Dept Criminol &amp; Criminal Justice, St Louis, MO 63121 USA; [Vogel, Matt; Van Ham, Maarten] Delft Univ Technol, Fac Architecture &amp; Built Environm, OTB Res Built Environm, Delft, Netherlands; [Van Ham, Maarten] Univ St Andrews, Sch Geog &amp; Geosci, St Andrews, Fife, Scotland</t>
  </si>
  <si>
    <t xml:space="preserve">University of Missouri System; University of Missouri Saint Louis; Delft University of Technology; University of St Andrews</t>
  </si>
  <si>
    <t xml:space="preserve">Vogel, M (corresponding author), Univ Missouri St Louis, Dept Criminol &amp; Criminal Justice, St Louis, MO 63121 USA.;Vogel, M (corresponding author), Delft Univ Technol, Fac Architecture &amp; Built Environm, OTB Res Built Environm, Delft, Netherlands.</t>
  </si>
  <si>
    <t xml:space="preserve">vogelma@umsl.edu</t>
  </si>
  <si>
    <t xml:space="preserve">van Ham, Maarten/AAA-6263-2020</t>
  </si>
  <si>
    <t xml:space="preserve">van Ham, Maarten/0000-0002-2106-0702; Vogel, Matt/0000-0002-3996-2237</t>
  </si>
  <si>
    <t xml:space="preserve">European Research Council under the European Union's Seventh Framework Programme (FP)/ERC [615159]; Marie Curie programme under the European Union's Seventh Framework Programme (FP)/Career Integration Grant [PCIG10-GA-2011-303728]</t>
  </si>
  <si>
    <t xml:space="preserve">European Research Council under the European Union's Seventh Framework Programme (FP)/ERC(European Research Council (ERC)); Marie Curie programme under the European Union's Seventh Framework Programme (FP)/Career Integration Grant</t>
  </si>
  <si>
    <t xml:space="preserve">The research leading to these results has received funding from the European Research Council under the European Union's Seventh Framework Programme (FP/2007-2013)/ERC Grant Agreement no. 615159 (ERC Consolidator Grant DEPRIVEDHOODS, Socio-spatial inequality, deprived neighbourhoods, and neighbourhood effects); and from the Marie Curie programme under the European Union's Seventh Framework Programme (FP/2007-2013)/Career Integration Grant no. PCIG10-GA-2011-303728 (CIG Grant NBHCHOICE, Neighbourhood choice, neighbourhood sorting, and neighbourhood effects).</t>
  </si>
  <si>
    <t xml:space="preserve">10.1007/s10964-017-0695-3</t>
  </si>
  <si>
    <t xml:space="preserve">FZ5ER</t>
  </si>
  <si>
    <t xml:space="preserve">WOS:000427615200013</t>
  </si>
  <si>
    <t xml:space="preserve">Golden, AR; Byrd, CM</t>
  </si>
  <si>
    <t xml:space="preserve">Golden, Alexandrea R.; Byrd, Christy M.</t>
  </si>
  <si>
    <t xml:space="preserve">Examining Critical Reflection as a Mediator Between School Racial Climate Experiences and Anti-Racist Action</t>
  </si>
  <si>
    <t xml:space="preserve">CRITICAL CONSCIOUSNESS; SOCIOPOLITICAL DEVELOPMENT; CIVIC ENGAGEMENT; STUDENTS; ADOLESCENTS; JUSTICE</t>
  </si>
  <si>
    <t xml:space="preserve">Little is known about how different school racial climate experiences influence the critical reflection and subsequent critical action behaviors of racially minoritized youth. Therefore, the current study examined how critical reflection mediated the relationship between school racial climate profiles and critical action behaviors. Participants were 559 Black and Latinx adolescents, aged 13-17 who completed an online survey. Results indicated that critical reflection significantly mediated the relationships between interpersonal interactions (i.e., equal status) and anti-racist critical action behaviors. Similarly, the relationships between school racial socialization messages (i.e., cultural and critical consciousness socialization) and anti-racist critical action behaviors were also mediated by critical reflection. Findings have implications for how dimensions of the school racial climate differentially relate to racially minoritized youth's critical consciousness.</t>
  </si>
  <si>
    <t xml:space="preserve">[Golden, Alexandrea R.] Cleveland State Univ, 2121 Euclid Ave,Julka Hall 379, Cleveland, OH 44115 USA; [Byrd, Christy M.] North Carolina State Univ, Raleigh, NC USA</t>
  </si>
  <si>
    <t xml:space="preserve">University System of Ohio; Cleveland State University; North Carolina State University</t>
  </si>
  <si>
    <t xml:space="preserve">Golden, AR (corresponding author), Cleveland State Univ, 2121 Euclid Ave,Julka Hall 379, Cleveland, OH 44115 USA.</t>
  </si>
  <si>
    <t xml:space="preserve">alexandrea.r.golden@gmail.com</t>
  </si>
  <si>
    <t xml:space="preserve">10.1111/jora.12778</t>
  </si>
  <si>
    <t xml:space="preserve">WOS:000811736900001</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University of Chicago</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2022 OCT 14</t>
  </si>
  <si>
    <t xml:space="preserve">10.1007/s10560-022-00888-8</t>
  </si>
  <si>
    <t xml:space="preserve">OCT 2022</t>
  </si>
  <si>
    <t xml:space="preserve">5I3CC</t>
  </si>
  <si>
    <t xml:space="preserve">WOS:000868238100002</t>
  </si>
  <si>
    <t xml:space="preserve">Bird, JDP; LaSala, MC; Hidalgo, MA; Kuhns, LM; Garofalo, R</t>
  </si>
  <si>
    <t xml:space="preserve">Bird, Jason D. P.; LaSala, Michael C.; Hidalgo, Marco A.; Kuhns, Lisa M.; Garofalo, Robert</t>
  </si>
  <si>
    <t xml:space="preserve">I Had to Go to the Streets to Get Love: Pathways From Parental Rejection to HIV Risk Among Young Gay and Bisexual Men</t>
  </si>
  <si>
    <t xml:space="preserve">JOURNAL OF HOMOSEXUALITY</t>
  </si>
  <si>
    <t xml:space="preserve">Adolescents; family; gay and bisexual men; HIV; AIDS; sexual risk-behaviors; stigma</t>
  </si>
  <si>
    <t xml:space="preserve">SEXUAL-BEHAVIORS; PSYCHOSOCIAL PREDICTORS; SOCIAL SUPPORT; BLACK-MEN; FAMILY; HEALTH; HOMELESS; YOUTHS; ADOLESCENTS; PREVENTION</t>
  </si>
  <si>
    <t xml:space="preserve">Young, gay, and bisexual men (YGBM) are at increased risk of family rejection, which is related to HIV infection. What remains unknown is how family rejection leads to HIV risk. In this exploratory study, qualitative interviews were conducted with 21 HIV-positive YGBM aged 18 to 24. Most participants reported family rejection, which decreased instrumental and emotional support and resulted in participants using riskier ways to support themselves, such as engaging in survival sex. Conceptualizing the findings using a family systems framework, we present a tentative conceptual model to describe the potential relationships between family rejection and HIV risk for YGBM.</t>
  </si>
  <si>
    <t xml:space="preserve">[Bird, Jason D. P.] Rutgers Univ Newark, Dept Social Work, 360 Dr Martin L King Blvd,Hill Hall, Newark, NJ 07102 USA; [LaSala, Michael C.] Rutgers State Univ, Sch Social Work, New Brunswick, NJ USA; [Hidalgo, Marco A.; Kuhns, Lisa M.; Garofalo, Robert] Ann &amp; Robert H Lurie Childrens Hosp Chicago, Ctr Gender Sexual &amp; HIV Prevent, Chicago, IL 60611 USA; [Hidalgo, Marco A.; Kuhns, Lisa M.] Northwestern Univ, Pediat, Chicago, IL 60611 USA; [Garofalo, Robert] Northwestern Univ, Pediat &amp; Prevent Med, Chicago, IL 60611 USA; [Garofalo, Robert] Northwestern Univ, Feinberg Sch Med Pediat, Chicago, IL 60611 USA</t>
  </si>
  <si>
    <t xml:space="preserve">Rutgers State University Newark; Rutgers State University New Brunswick; Ann &amp; Robert H. Lurie Children's Hospital of Chicago; Northwestern University; Northwestern University; Northwestern University; Feinberg School of Medicine</t>
  </si>
  <si>
    <t xml:space="preserve">Bird, JDP (corresponding author), Rutgers Univ Newark, Dept Social Work, 360 Dr Martin L King Blvd,Hill Hall, Newark, NJ 07102 USA.</t>
  </si>
  <si>
    <t xml:space="preserve">jason.bird@rutgers.edu</t>
  </si>
  <si>
    <t xml:space="preserve">Kuhns, Lisa/ABF-9280-2020</t>
  </si>
  <si>
    <t xml:space="preserve">Kuhns, Lisa/0000-0001-8294-7801; Garofalo, Robert/0000-0001-9513-9416</t>
  </si>
  <si>
    <t xml:space="preserve">National Institute of Mental Health [R34MH079707]</t>
  </si>
  <si>
    <t xml:space="preserve">This research was funded by the National Institute of Mental Health (R34MH079707).</t>
  </si>
  <si>
    <t xml:space="preserve">0091-8369</t>
  </si>
  <si>
    <t xml:space="preserve">1540-3602</t>
  </si>
  <si>
    <t xml:space="preserve">J HOMOSEXUAL</t>
  </si>
  <si>
    <t xml:space="preserve">J. Homosex.</t>
  </si>
  <si>
    <t xml:space="preserve">10.1080/00918369.2016.1179039</t>
  </si>
  <si>
    <t xml:space="preserve">Psychology, Multidisciplinary; Social Sciences, Interdisciplinary</t>
  </si>
  <si>
    <t xml:space="preserve">Psychology; Social Sciences - Other Topics</t>
  </si>
  <si>
    <t xml:space="preserve">EK3HC</t>
  </si>
  <si>
    <t xml:space="preserve">WOS:000393816200002</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WOS:000876563200001</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University System of Georgia; University of Georgia</t>
  </si>
  <si>
    <t xml:space="preserve">Osborne, KR (corresponding author), Univ Georgia, Athens, GA 30602 USA.</t>
  </si>
  <si>
    <t xml:space="preserve">krosbor3@asu.edu</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APR 2023</t>
  </si>
  <si>
    <t xml:space="preserve">D3PX4</t>
  </si>
  <si>
    <t xml:space="preserve">WOS:0009678910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Centers for Disease Control and Prevention(United States Department of Health &amp; Human ServicesCenters for Disease Control &amp; Prevention - USA)</t>
  </si>
  <si>
    <t xml:space="preserve">This work was supported by Centers for Disease Control and Prevention.</t>
  </si>
  <si>
    <t xml:space="preserve">10.1177/02724316221142247</t>
  </si>
  <si>
    <t xml:space="preserve">Q2ZE4</t>
  </si>
  <si>
    <t xml:space="preserve">WOS:000889605300001</t>
  </si>
  <si>
    <t xml:space="preserve">Gray, DL; Ali, JN; McElveen, TL; Sealy, M</t>
  </si>
  <si>
    <t xml:space="preserve">Gray, DeLeon L.; Ali, Joanna N.; McElveen, Tamika L.; Sealy, Martinique</t>
  </si>
  <si>
    <t xml:space="preserve">The Cultural Significance of We-Ness: Motivationally Influential Practices Rooted in a Scholarly Agenda on Black Education</t>
  </si>
  <si>
    <t xml:space="preserve">EDUCATIONAL PSYCHOLOGY REVIEW</t>
  </si>
  <si>
    <t xml:space="preserve">Communalism; Educational equity; Motivation; School belonging; Black Americans; Social contexts</t>
  </si>
  <si>
    <t xml:space="preserve">STUDENT VOICE; CLASSROOM; RACE; BEHAVIOR; SCHOOLS; CAREER; OPPORTUNITIES; ADOLESCENTS; TENSIONS; FUTURE</t>
  </si>
  <si>
    <t xml:space="preserve">In this article, we introduce the umbrella construct of we-ness to unite a broad array of researchers seeking to design motivationally supportive learning environments for Black students. Drawing from a variety of culturally informed perspectives both inside and outside of the psychology discipline, we outline the cultural significance of (1) Freedom Dreaming (2) Stressing the Communal Why, (3) Re-membering, and (4) Steering and Voicing. We explain how these motivationally influential practices are essential for acknowledging and leveraging students' cultural assets in learning contexts, and for supporting students' development as community leaders and change agents. We propose questions for future research on we-ness in educational psychology and suggest communally engaged methodological approaches that are crucial for advancing school-based partnerships that focus on the we-ness experiences of historically marginalized populations. We end by situating the study of we-ness in a broader set of assumptions that can guide future equity-focused research inquiry on motivation and social processes.</t>
  </si>
  <si>
    <t xml:space="preserve">[Gray, DeLeon L.; Ali, Joanna N.] North Carolina State Univ, Dept Teacher Educ &amp; Learning Sci, Poe Hall 602K, Raleigh, NC 27695 USA; [McElveen, Tamika L.] Purdue Univ, W Lafayette, IN 47907 USA; [Sealy, Martinique] Virginia Commonwealth Univ, Richmond, VA USA</t>
  </si>
  <si>
    <t xml:space="preserve">North Carolina State University; Purdue University System; Purdue University; Purdue University West Lafayette Campus; Virginia Commonwealth University</t>
  </si>
  <si>
    <t xml:space="preserve">Gray, DL (corresponding author), North Carolina State Univ, Dept Teacher Educ &amp; Learning Sci, Poe Hall 602K, Raleigh, NC 27695 USA.</t>
  </si>
  <si>
    <t xml:space="preserve">deleon.gray@gmail.com</t>
  </si>
  <si>
    <t xml:space="preserve">National Science Foundation [1614107]; Division Of Research On Learning; Direct For Education and Human Resources [1614107] Funding Source: National Science Foundation</t>
  </si>
  <si>
    <t xml:space="preserve">The writing of this article was supported by the National Science Foundation under award no. 1614107.</t>
  </si>
  <si>
    <t xml:space="preserve">1040-726X</t>
  </si>
  <si>
    <t xml:space="preserve">1573-336X</t>
  </si>
  <si>
    <t xml:space="preserve">EDUC PSYCHOL REV</t>
  </si>
  <si>
    <t xml:space="preserve">Educ. Psychol. Rev.</t>
  </si>
  <si>
    <t xml:space="preserve">10.1007/s10648-022-09708-y</t>
  </si>
  <si>
    <t xml:space="preserve">7K1XD</t>
  </si>
  <si>
    <t xml:space="preserve">WOS:000868957500001</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10.1177/0044118X15576736</t>
  </si>
  <si>
    <t xml:space="preserve">FI3SS</t>
  </si>
  <si>
    <t xml:space="preserve">WOS:000411890900004</t>
  </si>
  <si>
    <t xml:space="preserve">Threlfall, J; Auslander, W</t>
  </si>
  <si>
    <t xml:space="preserve">Threlfall, Jennifer; Auslander, Wendy</t>
  </si>
  <si>
    <t xml:space="preserve">Bullying Victimization in High School: Perceptions and Responses of Black Parents</t>
  </si>
  <si>
    <t xml:space="preserve">adolescence; bullying victimization; parent involvement; parental response; racism</t>
  </si>
  <si>
    <t xml:space="preserve">RACIAL SOCIALIZATION; PERSPECTIVES; EXPERIENCES; STUDENTS; CLIMATE</t>
  </si>
  <si>
    <t xml:space="preserve">Youth who are bullied are more likely to experience negative social and educational outcomes; these problems may be exacerbated for Black youth who also experience racial bullying or discrimination as part of their victimization. This study investigated the ways in which Black parents understand and respond to their adolescent children's bullying victimization in school. Twenty-four parents of high school-aged children participated in qualitative interviews. Following a thematic analysis, results indicated three major ways in which parents responded to their children's victimization. Parents listened to their children and offered advice about how to respond to bullies. They engaged with their children's schools, identifying issues that perpetuated victimization. Last, they sought to draw lessons for their children about coping with victimization in the future. Findings highlighted how parents understand bullying to be influenced by institutional and societal factors, including racism and discrimination, and adapt their parenting strategies in response to the environment they expect their children to encounter.</t>
  </si>
  <si>
    <t xml:space="preserve">[Threlfall, Jennifer] Univ York, Sch Business &amp; Soc, Social Work, York YO10 5DD, England; [Auslander, Wendy] Washington Univ, George Warren Brown Sch Social Work, Social Work, St Louis, MO USA</t>
  </si>
  <si>
    <t xml:space="preserve">University of York - UK; Washington University (WUSTL)</t>
  </si>
  <si>
    <t xml:space="preserve">Threlfall, J (corresponding author), Univ York, Sch Business &amp; Soc, Social Work, York YO10 5DD, England.</t>
  </si>
  <si>
    <t xml:space="preserve">MAR 23</t>
  </si>
  <si>
    <t xml:space="preserve">10.1093/cs/cdad005</t>
  </si>
  <si>
    <t xml:space="preserve">C9BB3</t>
  </si>
  <si>
    <t xml:space="preserve">WOS:0009379120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Alvis, LM; Douglas, RD; Shook, NJ; Oosterhoff, B</t>
  </si>
  <si>
    <t xml:space="preserve">Alvis, Lauren M.; Douglas, Robyn D.; Shook, Natalie J.; Oosterhoff, Benjamin</t>
  </si>
  <si>
    <t xml:space="preserve">Associations between adolescents' prosocial experiences and mental health during the COVID-19 pandemic</t>
  </si>
  <si>
    <t xml:space="preserve">CURRENT PSYCHOLOGY</t>
  </si>
  <si>
    <t xml:space="preserve">COVID-19; Adolescence; Prosocial behavior; Mental health</t>
  </si>
  <si>
    <t xml:space="preserve">SOCIAL SUPPORT; ALTRUISM BORN; BEHAVIOR; DISASTER; MOTIVATION; DISORDERS; RESPONSES; ANXIETY; SCHOOL; SENSE</t>
  </si>
  <si>
    <t xml:space="preserve">Natural disasters and times of crisis, such as the COVID-19 pandemic, are extremely stressful events, with severe mental health consequences. However, such events also provide opportunities for prosocial support between citizens, which may be related to mental health symptoms and interpersonal needs. We examined adolescents' prosocial experiences as both actors and recipients during the early stages of the COVID-19 pandemic and assessed whether these experiences were associated with indicators of mental health. Adolescents (N = 426; 78% female) aged 13 to 20 years (M-age = 16.43, SD = 1.10; 63.6% White, 12.9% Hispanic/Latinx, 8.5% Asian, 4.2% Black, 2.8% Native American) were recruited across the US in early April of 2020. Participants reported on their COVID-19 prosocial experiences (helping others, receiving help) and mental health (depressive symptoms, anxiety symptoms, burdensomeness, belongingness). Multiple regression models indicated greater engagement in COVID-19 prosocial behavior was associated with greater anxiety symptoms and greater burdensomeness. Receiving more COVID-19 help was associated with lower depressive symptoms and higher belongingness. Findings highlight the importance of furthering our understanding of the nuanced connections between prosocial experiences and adolescents' mental health to help inform post-pandemic recovery and relief efforts.</t>
  </si>
  <si>
    <t xml:space="preserve">[Alvis, Lauren M.; Douglas, Robyn D.] Hackett Ctr Mental Hlth, POB 130059, Houston, TX 77057 USA; [Shook, Natalie J.] Univ Connecticut, Sch Nursing, Hall,Room 113B 231 Glenbrook Rd, Storrs, CT 06269 USA; [Oosterhoff, Benjamin] Montana State Univ, Dept Psychol, POB 173440, Bozeman, MT 59717 USA</t>
  </si>
  <si>
    <t xml:space="preserve">University of Connecticut; Montana State University System; Montana State University Bozeman</t>
  </si>
  <si>
    <t xml:space="preserve">Oosterhoff, B (corresponding author), Montana State Univ, Dept Psychol, POB 173440, Bozeman, MT 59717 USA.</t>
  </si>
  <si>
    <t xml:space="preserve">Benjamin.oosterhoff@montana.edu</t>
  </si>
  <si>
    <t xml:space="preserve">Alvis, Lauren/0000-0002-6075-9110; Douglas, Robyn/0000-0002-3545-434X</t>
  </si>
  <si>
    <t xml:space="preserve">Center for American Indian and Rural Health Equity (CAIRHE)</t>
  </si>
  <si>
    <t xml:space="preserve">This study was funded by Center for American Indian and Rural Health Equity (CAIRHE).</t>
  </si>
  <si>
    <t xml:space="preserve">1046-1310</t>
  </si>
  <si>
    <t xml:space="preserve">1936-4733</t>
  </si>
  <si>
    <t xml:space="preserve">CURR PSYCHOL</t>
  </si>
  <si>
    <t xml:space="preserve">Curr. Psychol.</t>
  </si>
  <si>
    <t xml:space="preserve">10.1007/s12144-021-02670-y</t>
  </si>
  <si>
    <t xml:space="preserve">J8JP5</t>
  </si>
  <si>
    <t xml:space="preserve">Bronze, Green Published, Green Submitted</t>
  </si>
  <si>
    <t xml:space="preserve">WOS:000737754000001</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T32 MH019139, R01-MH069133, P30 MH043520, L30 MH084308, T32 MH19139, L30 MH084308-01, R01 MH063636, L30 MH081329, P30 MH043520-21, R01 MH063636-03, P30 MH43520, T32 MH019139-19] Funding Source: Medline</t>
  </si>
  <si>
    <t xml:space="preserve">NIMH NIH HHS(United States Department of Health &amp; Human ServicesNational Institutes of Health (NIH) - USANIH National Institute of Mental Health (NIMH))</t>
  </si>
  <si>
    <t xml:space="preserve">10.1007/s10964-008-9315-6</t>
  </si>
  <si>
    <t xml:space="preserve">471PG</t>
  </si>
  <si>
    <t xml:space="preserve">WOS:000268069900008</t>
  </si>
  <si>
    <t xml:space="preserve">Chapman, CM; Deane, KL; Harre, N; Courtney, MGR; Moore, J</t>
  </si>
  <si>
    <t xml:space="preserve">Chapman, Cassandra M.; Deane, Kelsey L.; Harre, Niki; Courtney, Matthew G. R.; Moore, Julie</t>
  </si>
  <si>
    <t xml:space="preserve">Engagement and Mentor Support as Drivers of Social Development in the Project K Youth Development Program</t>
  </si>
  <si>
    <t xml:space="preserve">Youth development; Social development; Self-efficacy; Program evaluation; Adventure programs; Mentoring</t>
  </si>
  <si>
    <t xml:space="preserve">AFTER-SCHOOL PROGRAMS; FIT INDEXES; ADULT PARTNERSHIP; AUTONOMY-SUPPORT; COMMUNITY; SENSE; COMPETENCE; MATTERS; ADOLESCENTS; EMPOWERMENT</t>
  </si>
  <si>
    <t xml:space="preserve">Youth development programs can achieve positive social outcomes, however studies comparing the influence of different program components are rare. Structural equation modeling of longitudinal, multilevel data (N = 327) from Project K, a multi-component youth development program, assessed how experiences of engagement or support in each component affected social outcomes. Participants reported significant gains in social self-efficacy and sense of community after the program. Engagement in the outdoor adventure and support during the mentoring partnership components significantly contributed to observed social gains, while engagement in the community service component did not. Results confirm youth development programs can positively influence adolescent social development, while highlighting the importance of moving beyond black box investigations in order to maximize program impact and efficiency.</t>
  </si>
  <si>
    <t xml:space="preserve">[Chapman, Cassandra M.] Univ Queensland, Sch Psychol, Brisbane, Qld 4072, Australia; [Deane, Kelsey L.] Univ Auckland, Fac Educ &amp; Social Work, Private Bag 92601, Auckland 1150, New Zealand; [Harre, Niki] Univ Auckland, Sch Psychol, Private Bag 92019, Auckland 1142, New Zealand; [Courtney, Matthew G. R.] Univ Melbourne, Grad Sch Educ, 100 Leicester St, Melbourne, Vic 3053, Australia; [Moore, Julie] Graeme Dingle Fdn, POB 305 474, North Shore 0757, New Zealand</t>
  </si>
  <si>
    <t xml:space="preserve">University of Queensland; University of Auckland; University of Auckland; University of Melbourne</t>
  </si>
  <si>
    <t xml:space="preserve">Chapman, CM (corresponding author), Univ Queensland, Sch Psychol, Brisbane, Qld 4072, Australia.</t>
  </si>
  <si>
    <t xml:space="preserve">c.chapman@psy.uq.edu.au</t>
  </si>
  <si>
    <t xml:space="preserve">Courtney, Matthew Gordon Rayt/IYI-9768-2023; Chapman, Cassandra M./Q-3768-2016</t>
  </si>
  <si>
    <t xml:space="preserve">Chapman, Cassandra M./0000-0002-8488-6106; Courtney, Matthew/0000-0002-3253-8353</t>
  </si>
  <si>
    <t xml:space="preserve">Graeme Dingle Foundation</t>
  </si>
  <si>
    <t xml:space="preserve">The authors gratefully acknowledge the Graeme Dingle Foundation and their Community Partners for their part in implementing the evaluation and supporting the research. We also thank two anonymous reviewers for their helpful comments on an earlier draft of this article. The authors received no financial support for the research, authorship, and/or publication of this article.</t>
  </si>
  <si>
    <t xml:space="preserve">10.1007/s10964-017-0640-5</t>
  </si>
  <si>
    <t xml:space="preserve">EK9XW</t>
  </si>
  <si>
    <t xml:space="preserve">WOS:000394278300010</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WOS:000780017900001</t>
  </si>
  <si>
    <t xml:space="preserve">Haffejee, S; Theron, L</t>
  </si>
  <si>
    <t xml:space="preserve">Haffejee, Sadiyya; Theron, Linda</t>
  </si>
  <si>
    <t xml:space="preserve">The Power of Me: The Role of Agency in the Resilience Processes of Adolescent African Girls Who Have Been Sexually Abused</t>
  </si>
  <si>
    <t xml:space="preserve">resilience; child sexual abuse; agency; visual; participatory</t>
  </si>
  <si>
    <t xml:space="preserve">SOCIAL ECOLOGY; RISK CHILDREN; PATHWAYS; YOUTH; MALTREATMENT; ADAPTATION; SURVIVORS; SYSTEMS; LIVES; TIMES</t>
  </si>
  <si>
    <t xml:space="preserve">In this article we explore how individual expressions of agency are shaped by structural factors and exercised by Black African girls with child sexual abuse (CSA) histories as they navigate resilience pathways. We employed a qualitative multiple instrumental case study design and purposefully recruited seven Black African girls, between the ages of 15 and 18 years, with a history of CSA. Participants were engaged in a range of participatory methods that included participatory diagramming (time lines), digital stories, and participatory videos. Data were analyzed using inductive thematic analysis. Findings highlight how agency, as a process of resilience, manifested as well as how these agentic expressions were activated, bound, and later reciprocated and sustained by the surrounding social structures.</t>
  </si>
  <si>
    <t xml:space="preserve">[Haffejee, Sadiyya] Child &amp; Youth Care Ctr, Durban, South Africa; [Theron, Linda] Univ Pretoria, Fac Educ, Dept Educ Psychol, Pretoria, South Africa</t>
  </si>
  <si>
    <t xml:space="preserve">University of Pretoria</t>
  </si>
  <si>
    <t xml:space="preserve">Haffejee, S (corresponding author), 50 Southy St, ZA-1500 Benoni, Kids Haven, South Africa.</t>
  </si>
  <si>
    <t xml:space="preserve">Sadiyya.haffejee@gmail.com</t>
  </si>
  <si>
    <t xml:space="preserve">Theron, Linda/H-6975-2013</t>
  </si>
  <si>
    <t xml:space="preserve">Theron, Linda/0000-0002-3979-5782; Haffejee, Sadiyya/0000-0002-9513-6861</t>
  </si>
  <si>
    <t xml:space="preserve">Optentia Research Focus, North West University; Networks of Change and Well-being Project - International Development Research Center [IDRC]</t>
  </si>
  <si>
    <t xml:space="preserve">The author(s) disclosed receipt of the following financial support for the research, authorship, and/or publication of this article: We gratefully acknowledge the PhD bursary support provided to the first author by Optentia Research Focus, North West University as well as the Networks of Change and Well-being Project (funded by the International Development Research Center [IDRC]).</t>
  </si>
  <si>
    <t xml:space="preserve">10.1177/0743558419833332</t>
  </si>
  <si>
    <t xml:space="preserve">IX8FX</t>
  </si>
  <si>
    <t xml:space="preserve">WOS:000485922500002</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JUL-AUG</t>
  </si>
  <si>
    <t xml:space="preserve">10.1111/cdev.12871</t>
  </si>
  <si>
    <t xml:space="preserve">EZ9XY</t>
  </si>
  <si>
    <t xml:space="preserve">WOS:000405084700009</t>
  </si>
  <si>
    <t xml:space="preserve">Bennefield, Z</t>
  </si>
  <si>
    <t xml:space="preserve">Bennefield, Zinobia</t>
  </si>
  <si>
    <t xml:space="preserve">School and Family Correlates of Positive Affect in a Nationally Representative Sample of US Adolescents</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University of North Carolina; University of North Carolina Charlotte</t>
  </si>
  <si>
    <t xml:space="preserve">Bennefield, Z (corresponding author), Univ N Carolina, Dept Sociol, 9201 Univ City Blvd, Charlotte, NC 28223 USA.</t>
  </si>
  <si>
    <t xml:space="preserve">z.bennefield@uncc.edu</t>
  </si>
  <si>
    <t xml:space="preserve">10.1007/s10560-018-0539-3</t>
  </si>
  <si>
    <t xml:space="preserve">GS9JK</t>
  </si>
  <si>
    <t xml:space="preserve">WOS:000444033600009</t>
  </si>
  <si>
    <t xml:space="preserve">Pisani, AR; Schmeelk-Cone, K; Gunzler, D; Petrova, M; Goldston, DB; Tu, X; Wyman, PA</t>
  </si>
  <si>
    <t xml:space="preserve">Pisani, Anthony R.; Schmeelk-Cone, Karen; Gunzler, Douglas; Petrova, Mariya; Goldston, David B.; Tu, Xin; Wyman, Peter A.</t>
  </si>
  <si>
    <t xml:space="preserve">Associations Between Suicidal High School Students' Help-Seeking and Their Attitudes and Perceptions of Social Environment</t>
  </si>
  <si>
    <t xml:space="preserve">Youth suicide; Help-seeking; Prevention; Youth-adult relationships; Attitudes; Social support</t>
  </si>
  <si>
    <t xml:space="preserve">MENTAL-HEALTH PROBLEMS; RISK BEHAVIOR SURVEY; ADOLESCENT SUICIDE; PREVENTION PROGRAM; DEPRESSIVE SYMPTOMS; SHORT QUESTIONNAIRE; OUTCOME EVALUATION; RURAL ADOLESCENTS; YOUTH SUICIDE; UNITED-STATES</t>
  </si>
  <si>
    <t xml:space="preserve">Suicide is a leading cause of death among adolescents, many of whom fail to disclose suicide concerns to adults who might help. This study examined patterns and predictors of help-seeking behavior among adolescents who seriously considered suicide in the past year. 2,737 students (50.9 % female, 46.9 % male; racial distribution 79.5 % Caucasian, 11.9 % Hispanic/Latino, and 3.6 % Black/African-American) from 12 high schools in rural/underserviced communities were surveyed to assess serious suicide ideation (SI) in the past year, disclosure of SI to adults and peers, attempts to get help, attitudes about help-seeking, perceptions of school engagement, and coping support. Help-seeking was defined as both disclosing SI to an adult and perceiving oneself as seeking help. The relationship between adolescents' help-seeking disclosure and (1) help-seeking attitudes and (2) perceptions of social resources was examined among suicidal help-seeking youth, suicidal non-help-seeking youth, and non-suicidal youth. Of the 381 (14 %) students reporting SI, only 23 % told an adult, 29 % sought adult help, and 15 % did both. Suicidal help-seekers were similar to non-suicidal peers on all measures of help-seeking attitudes and social environment perceptions. Positive attitudes about help-seeking from adults at school, perceptions that adults would respond to suicide concerns, willingness to overcome peer secrecy requests, and greater coping support and engagement with the school were associated with students' increased disclosure of SI and help-seeking. This study supports prevention strategies that change student norms, attitudes and social environments to promote help-seeking among adolescents with SI. Promising intervention targets include increasing students' perceptions of the availability and capability of adults to help them, and strengthening students' understanding of how existing resources can help them cope.</t>
  </si>
  <si>
    <t xml:space="preserve">[Pisani, Anthony R.] Univ Rochester, Med Ctr, Dept Psychiat, Sch Med &amp; Dent, Rochester, NY 14642 USA; [Pisani, Anthony R.; Schmeelk-Cone, Karen; Petrova, Mariya; Tu, Xin; Wyman, Peter A.] Univ Rochester, Dept Psychiat, Rochester, NY 14623 USA; [Pisani, Anthony R.] Univ Rochester, Dept Pediat, Rochester, NY 14623 USA; [Gunzler, Douglas] Case Western Reserve Univ, Sch Med, MetroHlth Med Ctr, Ctr Hlth Care Res &amp; Policy, Cleveland, OH 44109 USA; [Goldston, David B.] Duke Univ, Dept Psychiat &amp; Behav Sci, Sch Med, Durham, NC 27710 USA; [Tu, Xin] Univ Rochester, Dept Biostat &amp; Computat Biol, Rochester, NY 14623 USA</t>
  </si>
  <si>
    <t xml:space="preserve">University of Rochester; University of Rochester; University of Rochester; MetroHealth System; Case Western Reserve University; Duke University; University of Rochester</t>
  </si>
  <si>
    <t xml:space="preserve">Pisani, AR (corresponding author), Univ Rochester, Med Ctr, Dept Psychiat, Sch Med &amp; Dent, Rochester, NY 14642 USA.</t>
  </si>
  <si>
    <t xml:space="preserve">anthony_pisani@urmc.rochester.edu</t>
  </si>
  <si>
    <t xml:space="preserve">Pisani, Anthony/B-8937-2013</t>
  </si>
  <si>
    <t xml:space="preserve">Pisani, Anthony/0000-0003-4698-8432; Petrova, Mariya/0000-0002-6343-2359</t>
  </si>
  <si>
    <t xml:space="preserve">NCRR NIH HHS [KL2 RR024136] Funding Source: Medline; NIMH NIH HHS [K24 MH066252, T32MH20061, T32 MH020061] Funding Source: Medline</t>
  </si>
  <si>
    <t xml:space="preserve">NCRR NIH HHS(United States Department of Health &amp; Human ServicesNational Institutes of Health (NIH) - USANIH National Center for Research Resources (NCRR)); NIMH NIH HHS(United States Department of Health &amp; Human ServicesNational Institutes of Health (NIH) - USANIH National Institute of Mental Health (NIMH))</t>
  </si>
  <si>
    <t xml:space="preserve">10.1007/s10964-012-9766-7</t>
  </si>
  <si>
    <t xml:space="preserve">004CB</t>
  </si>
  <si>
    <t xml:space="preserve">WOS:000308656600005</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North West University - South Africa; North West University - South Africa</t>
  </si>
  <si>
    <t xml:space="preserve">Theron, LC (corresponding author), POB 1174,Vanderbijipk, ZA-1900 Gauteng, South Africa.</t>
  </si>
  <si>
    <t xml:space="preserve">Linda.Theron@nwu.ac.za</t>
  </si>
  <si>
    <t xml:space="preserve">Theron, Linda/0000-0002-3979-5782</t>
  </si>
  <si>
    <t xml:space="preserve">10.1016/j.childyouth.2014.10.003</t>
  </si>
  <si>
    <t xml:space="preserve">AY7KL</t>
  </si>
  <si>
    <t xml:space="preserve">WOS:000347739100015</t>
  </si>
  <si>
    <t xml:space="preserve">Fulco, CJ; Augustyn, MB; Henry, KL</t>
  </si>
  <si>
    <t xml:space="preserve">Fulco, Celia J.; Bears Augustyn, Megan; Henry, Kimberly L.</t>
  </si>
  <si>
    <t xml:space="preserve">Maternal Depressive Symptoms and Adolescent Health Risk Problems: The Role of School Engagement</t>
  </si>
  <si>
    <t xml:space="preserve">Depressive symptoms; Substance use; Delinquency; School engagement</t>
  </si>
  <si>
    <t xml:space="preserve">GENDER-DIFFERENCES; DELINQUENCY; OUTCOMES; CONNECTEDNESS; CHILDHOOD; TRAJECTORIES; ALCOHOL; MOTHERS; AGE; PREDICTORS</t>
  </si>
  <si>
    <t xml:space="preserve">Maternal depressive symptoms disrupt positive youth development, though the pervasiveness of this disruption is understudied. Additionally, it remains unknown whether prosocial factors such as adolescent school engagement may buffer against this risk factor. Using multigenerational, longitudinal data spanning ten years from an ethnically diverse sample of mother-child dyads (66% Black, 17% Hispanic, and 17% White), this study examines the effect of maternal depressive symptoms in late childhood (ages 8-13) on the development and progression of offspring depressive symptoms, substance use, and delinquent behavior during adolescence (ages 14-17). Further, the study examines whether school engagement moderates the ill effects of maternal depressive symptoms. Mother-son (n = 212) and mother-daughter (n = 215) dyads are compared to assess for similarities and differences between male and female offspring. The results indicate that offspring of mothers with greater maternal depressive symptoms are more likely to display higher levels of depressive symptoms, substance use, and delinquency throughout adolescence, although important nuances emerge across outcome and child sex. Additionally, while school engagement itself is associated with reduced depressive symptoms, substance use and delinquency among adolescents, it is not profound enough to offset the risk posed by maternal depressive symptoms. The findings of this study reinforce the pervasive, negative, intergenerational impact of maternal depressive symptoms and has implications for prevention and intervention efforts for adolescent health risk problems.</t>
  </si>
  <si>
    <t xml:space="preserve">[Fulco, Celia J.; Henry, Kimberly L.] Colorado State Univ, Dept Psychol, 1867 Campus Delivery, Ft Collins, CO 80523 USA; [Bears Augustyn, Megan] Univ Texas San Antonio, 501W Cesar Chavez Blvd, San Antonio, TX 78207 USA</t>
  </si>
  <si>
    <t xml:space="preserve">Colorado State University; University of Texas System; University of Texas at San Antonio (UTSA)</t>
  </si>
  <si>
    <t xml:space="preserve">Fulco, CJ (corresponding author), Colorado State Univ, Dept Psychol, 1867 Campus Delivery, Ft Collins, CO 80523 USA.</t>
  </si>
  <si>
    <t xml:space="preserve">Celia.fulco@colostate.edu</t>
  </si>
  <si>
    <t xml:space="preserve">Henry, Kimberly/0000-0002-2303-3759</t>
  </si>
  <si>
    <t xml:space="preserve">NIDA NIH HHS [R01 DA020195] Funding Source: Medline</t>
  </si>
  <si>
    <t xml:space="preserve">10.1007/s10964-019-01046-7</t>
  </si>
  <si>
    <t xml:space="preserve">KJ3HN</t>
  </si>
  <si>
    <t xml:space="preserve">WOS:000511947900008</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SCIENCE EDUCATION</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Cerda-Smith, J (corresponding author), North Carolina State Univ, Dept Psychol, 2310 Stinson Dr 709 Poe Hall, Raleigh, NC 27695 USA.</t>
  </si>
  <si>
    <t xml:space="preserve">jcerdas@ncsu.edu</t>
  </si>
  <si>
    <t xml:space="preserve">Joy, Angelina/0000-0002-1574-7911; Cerda-Smith, Jacqueline/0000-0002-8094-8752; Knox, Jerica/0000-0001-7686-7856; Mulvey, Kelly Lynn/0000-0002-1292-906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0036-8326</t>
  </si>
  <si>
    <t xml:space="preserve">1098-237X</t>
  </si>
  <si>
    <t xml:space="preserve">SCI EDUC</t>
  </si>
  <si>
    <t xml:space="preserve">Sci. Educ.</t>
  </si>
  <si>
    <t xml:space="preserve">10.1002/sce.21784</t>
  </si>
  <si>
    <t xml:space="preserve">C3XQ2</t>
  </si>
  <si>
    <t xml:space="preserve">WOS:000907278000001</t>
  </si>
  <si>
    <t xml:space="preserve">Duell, N; Clayton, MG; Telzer, EH; Prinstein, MJ</t>
  </si>
  <si>
    <t xml:space="preserve">Duell, Natasha; Clayton, Matthew G.; Telzer, Eva H.; Prinstein, Mitchell J.</t>
  </si>
  <si>
    <t xml:space="preserve">Measuring peer influence susceptibility to alcohol use: Convergent and predictive validity of a new analogue assessment</t>
  </si>
  <si>
    <t xml:space="preserve">INTERNATIONAL JOURNAL OF BEHAVIORAL DEVELOPMENT</t>
  </si>
  <si>
    <t xml:space="preserve">Adolescence; peer influence; susceptibility; alcohol use</t>
  </si>
  <si>
    <t xml:space="preserve">REJECTION; BEHAVIOR; POPULARITY; MODERATORS; RISK</t>
  </si>
  <si>
    <t xml:space="preserve">Research on peer socialization rarely examines individual differences in adolescents' susceptibility to peer influence, perhaps because few theories or methods have elucidated how susceptibility is operationalized. This study offers a new analogue measure of peer influence susceptibility in adolescence that is adapted from sociological theory. A preliminary examination of this new paradigm included the study of individual differences in susceptibility to peer influence, convergent validity correlates, and predictive validity by examining decision-making on the task as a moderator of the prospective association between friends' and adolescents' engagement in one form of real-world risk-taking. Participants included 714 adolescents (54% female; 46.1% White, 20.9% Black, 24.2% Hispanic/Latinx, 6.2% mixed race or other) aged 15-18 years (M = 16.1). Participants completed the Peer Analogue Susceptibility Task, peer nominations, and self-report measures at Time 1 and repeated an assessment of their own alcohol use 1 year later. Participants' friends also reported their own alcohol use. Results indicated concurrent associations with peer influence susceptibility, rejection sensitivity, perceived importance of peer status, peer-nominated popularity, and self-reported resistance to peer influence. Furthermore, among adolescents demonstrating average and high levels of peer influence susceptibility on the task, greater perceived alcohol use among friends was associated with their own alcohol use 1 year later. Findings offer preliminary evidence for the convergent and predictive validity of a new approach to study peer influence susceptibility.</t>
  </si>
  <si>
    <t xml:space="preserve">[Duell, Natasha; Clayton, Matthew G.; Telzer, Eva H.; Prinstein, Mitchell J.] Univ North Carolina Chapel Hill, Chapel Hill, NC USA</t>
  </si>
  <si>
    <t xml:space="preserve">University of North Carolina School of Medicine; University of North Carolina; University of North Carolina Chapel Hill</t>
  </si>
  <si>
    <t xml:space="preserve">Prinstein, MJ (corresponding author), Univ N Carolina, Dept Psychol &amp; Neurosci, Davie Hall,Campus Box 3270, Chapel Hill, NC 27599 USA.</t>
  </si>
  <si>
    <t xml:space="preserve">mitch.prinstein@unc.edu</t>
  </si>
  <si>
    <t xml:space="preserve">Prinstein, Mitchell J/F-7955-2013</t>
  </si>
  <si>
    <t xml:space="preserve">Prinstein, Mitchell J/0000-0002-7587-8665; Telzer, Eva/0000-0002-2351-6339</t>
  </si>
  <si>
    <t xml:space="preserve">Eunice Kennedy Shriver National Institute of Child Health and Development through the Frank Porter Graham Child Development Institute, University of North Carolina at Chapel Hill [T32HD07376]; [R01 HD055342]</t>
  </si>
  <si>
    <t xml:space="preserve">Eunice Kennedy Shriver National Institute of Child Health and Development through the Frank Porter Graham Child Development Institute, University of North Carolina at Chapel Hill;</t>
  </si>
  <si>
    <t xml:space="preserve">The author(s) disclosed receipt of the following financial support for the research, authorship, and/or publication of this article: The writing of this article was supported, in part, by a postdoctoral fellowship provided by the Eunice Kennedy Shriver National Institute of Child Health and Development (Grant Number T32HD07376) through the Frank Porter Graham Child Development Institute, University of North Carolina at Chapel Hill, to Natasha Duell and an award to Mitch Prinstein (Grant Number R01 HD055342).</t>
  </si>
  <si>
    <t xml:space="preserve">SAGE PUBLICATIONS LTD</t>
  </si>
  <si>
    <t xml:space="preserve">LONDON</t>
  </si>
  <si>
    <t xml:space="preserve">1 OLIVERS YARD, 55 CITY ROAD, LONDON EC1Y 1SP, ENGLAND</t>
  </si>
  <si>
    <t xml:space="preserve">0165-0254</t>
  </si>
  <si>
    <t xml:space="preserve">1464-0651</t>
  </si>
  <si>
    <t xml:space="preserve">INT J BEHAV DEV</t>
  </si>
  <si>
    <t xml:space="preserve">Int. J. Behav. Dev.</t>
  </si>
  <si>
    <t xml:space="preserve">10.1177/0165025420965729</t>
  </si>
  <si>
    <t xml:space="preserve">1A7SG</t>
  </si>
  <si>
    <t xml:space="preserve">WOS:000583651900001</t>
  </si>
  <si>
    <t xml:space="preserve">Pettis, S; Sonnentag, TL</t>
  </si>
  <si>
    <t xml:space="preserve">Pettis, Sharde; Sonnentag, Tammy L.</t>
  </si>
  <si>
    <t xml:space="preserve">Is knowledge of racial identity development necessary? White transracial adoptive parents' intentions to promote Black adoptees' racial-ethnic identity</t>
  </si>
  <si>
    <t xml:space="preserve">identity development; racial-ethnic identity; racial-ethnic socialization; theory of planned behavior; transracial adoption</t>
  </si>
  <si>
    <t xml:space="preserve">SOCIALIZATION PRACTICES; PLANNED BEHAVIOR; AMERICAN; ADOLESCENTS; COMPETENCE; FAMILIES; EFFICACY; HEALTH; MODEL; RACE</t>
  </si>
  <si>
    <t xml:space="preserve">Adoptions of Black children by White parents in the United States are rapidly increasing and are a frequent transracial adoptee-parent combination. With the prevalence of these adoptions, questions arise about White parents' capability to promote the healthy racial-ethnic identity of their adopted Black child(ren). This study examined if White parents' knowledge of racial-ethnic identity development impacts their intentions to promote their adopted Black children's racial-ethnic identity in the context of the theory of planned behavior (TPB). White parents who have adopted, or were in the process of adopting, Black child(ren) (n = 199) completed measures examining their knowledge of racial-ethnic identity development and their attitudes toward, perceived subjective norms for, perceived behavioral control of, and intentions related to engaging in racial-ethnic socialization. Parents' intentions to engage in racial-ethnic socialization were positively correlated with their attitudes toward, subjective norms for, and perceived behavioral control of racial-ethnic socialization. Knowledge did not predict parents' intentions to engage in racial-ethnic socialization above and beyond the components of the TPB. Finally, parents who perceived greater subjective norms for and greater behavioral control of racial-ethnic socialization reported greater intentions to promote the racial-ethnic identity of their adopted child(ren), and these relationships were particularly strong among parents with relatively low knowledge. Consistent with ideas in the TPB, White transracial adoptive parents' knowledge of racial-ethnic identity development (alone) may be neither necessary nor sufficient in predicting intentions to engage in racial-ethnic socialization.</t>
  </si>
  <si>
    <t xml:space="preserve">[Pettis, Sharde; Sonnentag, Tammy L.] Xavier Univ, Sch Psychol, Cincinnati, OH USA; [Pettis, Sharde] Xavier Univ, Sch Psychol, 3800 Victory Pkwy,Elet Hall, Cincinnati, OH 45207 USA</t>
  </si>
  <si>
    <t xml:space="preserve">Xavier University; Xavier University</t>
  </si>
  <si>
    <t xml:space="preserve">Pettis, S (corresponding author), Xavier Univ, Sch Psychol, 3800 Victory Pkwy,Elet Hall, Cincinnati, OH 45207 USA.</t>
  </si>
  <si>
    <t xml:space="preserve">spettis@childrensnational.org</t>
  </si>
  <si>
    <t xml:space="preserve">2023 AUG 18</t>
  </si>
  <si>
    <t xml:space="preserve">10.1111/sode.12705</t>
  </si>
  <si>
    <t xml:space="preserve">P4GU4</t>
  </si>
  <si>
    <t xml:space="preserve">WOS:0010502542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Smalls, C (corresponding author), Georgia State Univ, Dept Psychol, Box 5010, Atlanta, GA 30302 USA.</t>
  </si>
  <si>
    <t xml:space="preserve">csmalls@gsu.edu; smcooper@sc.edu</t>
  </si>
  <si>
    <t xml:space="preserve">Glover, Ciara/ADA-9151-2022; Cooper, Shauna/ABB-9317-2021</t>
  </si>
  <si>
    <t xml:space="preserve">Cooper, Shauna/0000-0001-7607-1276</t>
  </si>
  <si>
    <t xml:space="preserve">ACADEMIC PRESS LTD- ELSEVIER SCIENCE LTD</t>
  </si>
  <si>
    <t xml:space="preserve">24-28 OVAL RD, LONDON NW1 7DX, ENGLAND</t>
  </si>
  <si>
    <t xml:space="preserve">10.1016/j.adolescence.2011.12.007</t>
  </si>
  <si>
    <t xml:space="preserve">994BW</t>
  </si>
  <si>
    <t xml:space="preserve">WOS:000307906900011</t>
  </si>
  <si>
    <t xml:space="preserve">Shin, J; Freedman, SW; Barr, D; Murphy, K</t>
  </si>
  <si>
    <t xml:space="preserve">Shin, Jaran; Freedman, Sarah Warshauer; Barr, Dennis; Murphy, Karen</t>
  </si>
  <si>
    <t xml:space="preserve">Democratic civic engagement of adolescents in three divided societies: Northern Ireland, South Africa, and the United States</t>
  </si>
  <si>
    <t xml:space="preserve">COMPARE-A JOURNAL OF COMPARATIVE AND INTERNATIONAL EDUCATION</t>
  </si>
  <si>
    <t xml:space="preserve">Socio-political divisions; race; ethnicity; religion; cross-country comparison; democratic civic engagement</t>
  </si>
  <si>
    <t xml:space="preserve">CONFLICT; JUSTICE; HISTORY; SCHOOL</t>
  </si>
  <si>
    <t xml:space="preserve">This study examines how socio-political divisions-particularly race/ethnicity and religion-were related to democratic civic engagement (DCE) in three divided societies: Northern Ireland (NI), South Africa (SA), and the United States (US). Adolescents exposed to well-evaluated, parallel civics curricula reported significantly greater civic engagement in SA than in the US; those in the US reported significantly greater engagement than those in NI. Within NI, Protestants and Catholics did not report different engagement levels; in SA, black and coloured groups expressed greater civic engagement than whites; in the US, white students expressed greater civic engagement than those from more marginalised groups. Analyses of aspects of DCE led us to conclude that varied social and political realities, histories, legacies of division, and power dynamics helped explain these results. Understanding such societal forces is critical for educators who seek to promote youth to become thoughtful and ethical civic actors.</t>
  </si>
  <si>
    <t xml:space="preserve">[Shin, Jaran] Kyung Hee Univ, Dept Appl English Linguist &amp; Translat Studies, Seoul, South Korea; [Freedman, Sarah Warshauer] Univ Calif Berkeley, Grad Sch Educ, 2121 Berkeley Way, Berkeley, CA 94704 USA; [Barr, Dennis; Murphy, Karen] Facing Hist &amp; Ourselves, Brookline, MA USA</t>
  </si>
  <si>
    <t xml:space="preserve">Kyung Hee University; University of California System; University of California Berkeley</t>
  </si>
  <si>
    <t xml:space="preserve">Freedman, SW (corresponding author), Univ Calif Berkeley, Grad Sch Educ, 2121 Berkeley Way, Berkeley, CA 94704 USA.</t>
  </si>
  <si>
    <t xml:space="preserve">freedman@berkeley.edu</t>
  </si>
  <si>
    <t xml:space="preserve">Spencer Foundation [201000118, 201400109]</t>
  </si>
  <si>
    <t xml:space="preserve">This work was supported by the Spencer Foundation [201000118,201400109].</t>
  </si>
  <si>
    <t xml:space="preserve">0305-7925</t>
  </si>
  <si>
    <t xml:space="preserve">1469-3623</t>
  </si>
  <si>
    <t xml:space="preserve">COMPARE</t>
  </si>
  <si>
    <t xml:space="preserve">Compare</t>
  </si>
  <si>
    <t xml:space="preserve">FEB 17</t>
  </si>
  <si>
    <t xml:space="preserve">10.1080/03057925.2021.1886054</t>
  </si>
  <si>
    <t xml:space="preserve">8O1CA</t>
  </si>
  <si>
    <t xml:space="preserve">WOS:000648151100001</t>
  </si>
  <si>
    <t xml:space="preserve">Hill, SV; Johnson, J; Rahman, F; Dauria, EF; Mugavero, M; Matthews, LT; Simpson, T; Elopre, L</t>
  </si>
  <si>
    <t xml:space="preserve">Hill, Samantha, V; Johnson, Jarvis; Rahman, Fazlur; Dauria, Emily F.; Mugavero, Michael; Matthews, Lynn T.; Simpson, Tina; Elopre, Latesha</t>
  </si>
  <si>
    <t xml:space="preserve">Exploring adults as support persons for improved pre-exposure prophylaxis for HIV use among select adolescents and young adults in the Deep South</t>
  </si>
  <si>
    <t xml:space="preserve">Purpose Pre-exposure prophylaxis for HIV (PrEP) is an effective yet underutilized biomedical tool for adolescents and young adults' (AYA) HIV prevention due to barriers such as PrEP adherence. We assessed HIV prevention knowledge, attitudes and beliefs from adults who self-identified as a primary support person to an AYA. Methods We surveyed AYA primary support persons at an academic hospital. Univariate and multivariate regression analyses were completed to identify factors associated with the belief AYAs engaging in HIV-associated behaviors should use PrEP and willingness to support AYAs on PrEP. Results 200 primary support persons completed the survey. Participants were predominately female (77%) and black (56%). Nearly all primary support persons believed AYAs engaging in HIV-associated behaviors should take PrEP (94%) and 98% would support an AYA taking PrEP via transportation to appointments, assistance with refilling prescriptions, medication reminders, or encouragement. Conclusions Primary support persons are willing to support AYAs using PrEP.</t>
  </si>
  <si>
    <t xml:space="preserve">[Hill, Samantha, V; Simpson, Tina] Univ Alabama Birmingham, Sch Med, Dept Pediat, Birmingham, AL 35294 USA; [Johnson, Jarvis] Univ Alabama Birmingham, Dept Med, Div Infect Dis, Birmingham, AL 35294 USA; [Rahman, Fazlur] Univ Alabama Birmingham, Dept Biostat, Birmingham, AL 35294 USA; [Dauria, Emily F.] Univ Calif San Francisco, Div Infant Child &amp; Adolescent Psychiat, San Francisco, CA 94143 USA; [Mugavero, Michael; Matthews, Lynn T.; Elopre, Latesha] Univ Alabama Birmingham, Dept Med, Birmingham, AL 35294 USA</t>
  </si>
  <si>
    <t xml:space="preserve">University of Alabama System; University of Alabama Birmingham; University of Alabama System; University of Alabama Birmingham; University of Alabama System; University of Alabama Birmingham; University of California System; University of California San Francisco; University of Alabama System; University of Alabama Birmingham</t>
  </si>
  <si>
    <t xml:space="preserve">Hill, SV (corresponding author), Univ Alabama Birmingham, Sch Med, Dept Pediat, Birmingham, AL 35294 USA.</t>
  </si>
  <si>
    <t xml:space="preserve">shill@peds.uab.eu</t>
  </si>
  <si>
    <t xml:space="preserve">Dauria, Emily/AEU-8168-2022</t>
  </si>
  <si>
    <t xml:space="preserve">Dauria, Emily/0000-0003-4706-7782; Hill, Samantha/0000-0002-4103-9329; Matthews, Lynn/0000-0001-6167-6328; Simpson, Tina/0000-0002-8316-8831</t>
  </si>
  <si>
    <t xml:space="preserve">University of Alabama at Birmingham (UAB) Department of Pediatrics Dixon Fellowship</t>
  </si>
  <si>
    <t xml:space="preserve">Funded studies Recipient: SVH Funder: University of Alabama at Birmingham (UAB) Department of Pediatrics Dixon Fellowship Award URL: https://www.uab.edu/medicine/peds/newsevents/department-news/1880-2018-dixon-fellows-announced The funders had no role in the study design, data collection and analysis, decision to publish, or preparation of the manuscript.</t>
  </si>
  <si>
    <t xml:space="preserve">MAR 19</t>
  </si>
  <si>
    <t xml:space="preserve">e0248858</t>
  </si>
  <si>
    <t xml:space="preserve">10.1371/journal.pone.0248858</t>
  </si>
  <si>
    <t xml:space="preserve">QZ9HS</t>
  </si>
  <si>
    <t xml:space="preserve">WOS:000631030200034</t>
  </si>
  <si>
    <t xml:space="preserve">Plummer, JA; Wray-Lake, L; Alvis, L; Metzger, A; Syvertsen, AK</t>
  </si>
  <si>
    <t xml:space="preserve">Plummer, Jason Anthony; Wray-Lake, Laura; Alvis, Lauren; Metzger, Aaron; Syvertsen, Amy K.</t>
  </si>
  <si>
    <t xml:space="preserve">Assessing the Link between Adolescents' Awareness of Inequality and Civic Engagement across Time and Racial/Ethnic Groups</t>
  </si>
  <si>
    <t xml:space="preserve">Sociopolitical development; Measurement invariance; Critical consciousness</t>
  </si>
  <si>
    <t xml:space="preserve">OF-FIT INDEXES; CRITICAL CONSCIOUSNESS; SOCIOPOLITICAL DEVELOPMENT; POLITICAL-PARTICIPATION; YOUTH; DISCRIMINATION; ASSOCIATIONS; EFFICACY; DESIGN</t>
  </si>
  <si>
    <t xml:space="preserve">Adolescents' awareness of societal inequality has been linked to higher civic engagement. This study expands prior research by testing whether awareness of inequality differentially motivates prosocial and political forms of civic engagement, whether adults' modeling of civic agency moderates links between awareness of inequality and civic engagement, and whether associations differ by race/ethnicity. Longitudinal data came from 3208 youth (M-age = 14.1, Range = 7-20, 56.1% female, 39.7% White, 38.4% Latinx, 12.3% Black, and 6.9% Asian). Across racial/ethnic groups, awareness of societal inequality predicted increased political behaviors and beliefs 2 years later. Adults' modeling of civic agency predicted certain forms of civic engagement but did not moderate links. The findings advance theory and research on the motivating role of awareness of inequality for political beliefs and actions.</t>
  </si>
  <si>
    <t xml:space="preserve">[Plummer, Jason Anthony; Wray-Lake, Laura] Univ Calif Los Angeles, Dept Social Welf, Los Angeles, CA 90095 USA; [Alvis, Lauren] Montclaire State Univ, RYTE Inst, Montclair, NJ USA; [Metzger, Aaron] West Virginia Univ, Dept Psychol, Morgantown, WV 26506 USA; [Syvertsen, Amy K.] Search Inst, Minneapolis, MN USA</t>
  </si>
  <si>
    <t xml:space="preserve">University of California System; University of California Los Angeles; West Virginia University</t>
  </si>
  <si>
    <t xml:space="preserve">Plummer, JA (corresponding author), Univ Calif Los Angeles, Dept Social Welf, Los Angeles, CA 90095 USA.</t>
  </si>
  <si>
    <t xml:space="preserve">jasonplu@ucla.edu</t>
  </si>
  <si>
    <t xml:space="preserve">John Templeton Foundation; National Science Foundation [1551520]; UCLA's Graduate Division; Direct For Social, Behav &amp; Economic Scie; Division Of Behavioral and Cognitive Sci [1551520] Funding Source: National Science Foundation</t>
  </si>
  <si>
    <t xml:space="preserve">John Templeton Foundation; National Science Foundation(National Science Foundation (NSF)); UCLA's Graduate Division; Direct For Social, Behav &amp; Economic Scie; Division Of Behavioral and Cognitive Sci(National Science Foundation (NSF)NSF - Directorate for Social, Behavioral &amp; Economic Sciences (SBE))</t>
  </si>
  <si>
    <t xml:space="preserve">This research was made possible through the support of a grant from the John Templeton Foundation and the National Science Foundation under Grant 1551520. Any opinions, findings, and conclusions or recommendations expressed in this material are those of the authors and do not necessarily reflect the views of the National Science Foundation or the John Templeton Foundation. The first author's time was supported by a fellowship from UCLA's Graduate Division.</t>
  </si>
  <si>
    <t xml:space="preserve">10.1007/s10964-021-01545-6</t>
  </si>
  <si>
    <t xml:space="preserve">ZI1LB</t>
  </si>
  <si>
    <t xml:space="preserve">WOS:000739819100001</t>
  </si>
  <si>
    <t xml:space="preserve">Anyon, Y; Ong, SL; Whitaker, K</t>
  </si>
  <si>
    <t xml:space="preserve">Anyon, Yolanda; Ong, Seow Ling; Whitaker, Kelly</t>
  </si>
  <si>
    <t xml:space="preserve">School-Based Mental Health Prevention for Asian American Adolescents: Risk Behaviors, Protective Factors, and Service Use</t>
  </si>
  <si>
    <t xml:space="preserve">ASIAN AMERICAN JOURNAL OF PSYCHOLOGY</t>
  </si>
  <si>
    <t xml:space="preserve">Asian American adolescents; school-based mental health prevention; racial and ethnic disparities; risk and protective factors</t>
  </si>
  <si>
    <t xml:space="preserve">HELP-SEEKING BEHAVIOR; CHILDREN; DEPRESSION; DISORDERS; IMMIGRANT; MINORITY; PROGRAMS; CONTEXT; CHINESE; PEOPLE</t>
  </si>
  <si>
    <t xml:space="preserve">This study drew on epidemiological data from a large urban school district to evaluate the implementation of a school-based mental health (SBMH) prevention initiative at 15 high schools. The purpose of this research was to measure the prevalence of student risk factors and protective factors by race and ethnicity and assess the engagement of Asian youth in prevention services. Results indicated statistically significant racial and ethnic group differences in the prevalence of risk factors (self-reported depressive symptoms, substance use, externalizing behavior at school, failing grades, truancy, and discrimination by school adults and peers), and protective factors (school, home, and peer assets). Controlling for gender, family structure, risk behaviors, protective factors, and school composition, Black (OR = 2.31, p &lt; .001), Latino (OR = 1.36, p &lt; .05), and multiracial (OR = 1.42, p &lt; .01) students had significantly higher odds of using their SBMH program than Asian students. Among Asian ethnic subgroups, Cambodian youth (OR = .62, p &lt; .01), were the only group that had lower odds of accessing school-based services than their Chinese peers. Findings suggest that, to reach underserved Asian American adolescents, prevention programs must address cultural and contextual influences on adolescent help seeking when program outreach and enrollment strategies are being developed. Additional research in the field of prevention science is needed to understand the mechanisms driving patterns of prevention service use by race and ethnicity.</t>
  </si>
  <si>
    <t xml:space="preserve">[Anyon, Yolanda] Univ Denver, Grad Sch Social Work, Denver, CO 80208 USA; [Ong, Seow Ling] Educ Training &amp; Res Inc, Scotts Valley, CA USA; [Whitaker, Kelly] Univ Calif Berkeley, Sch Social Welf, Berkeley, CA 94720 USA</t>
  </si>
  <si>
    <t xml:space="preserve">University of Denver; University of California System; University of California Berkeley</t>
  </si>
  <si>
    <t xml:space="preserve">Anyon, Y (corresponding author), Univ Denver, Grad Sch Social Work, 2148 South High St, Denver, CO 80208 USA.</t>
  </si>
  <si>
    <t xml:space="preserve">yanyon@du.edu</t>
  </si>
  <si>
    <t xml:space="preserve">1948-1985</t>
  </si>
  <si>
    <t xml:space="preserve">1948-1993</t>
  </si>
  <si>
    <t xml:space="preserve">ASIAN AM J PSYCHOL</t>
  </si>
  <si>
    <t xml:space="preserve">Asian Am. J. Psychol.</t>
  </si>
  <si>
    <t xml:space="preserve">10.1037/a0035300</t>
  </si>
  <si>
    <t xml:space="preserve">Ethnic Studies; Psychology, Multidisciplinary</t>
  </si>
  <si>
    <t xml:space="preserve">AJ7XS</t>
  </si>
  <si>
    <t xml:space="preserve">WOS:000337915400007</t>
  </si>
  <si>
    <t xml:space="preserve">Smith, DM; Blake, JJ; Luo, W; Keith, VM; Gilreath, T</t>
  </si>
  <si>
    <t xml:space="preserve">Smith, Danielle M.; Blake, Jamilia J.; Luo, Wen; Keith, Verna M.; Gilreath, Tameka</t>
  </si>
  <si>
    <t xml:space="preserve">Subtypes of Girls Who Engage in Serious Delinquency and Their Young Adult Outcomes</t>
  </si>
  <si>
    <t xml:space="preserve">PSYCHOLOGY OF WOMEN QUARTERLY</t>
  </si>
  <si>
    <t xml:space="preserve">female juvenile delinquency; interpersonal victimization; sexual victimization; educational achievement; mixture modeling</t>
  </si>
  <si>
    <t xml:space="preserve">FEMALE JUVENILE-OFFENDERS; MENTAL-HEALTH; POSTTRAUMATIC-STRESS; BEHAVIOR; ADOLESCENT; TRAUMA; VICTIMIZATION; COMORBIDITY; CHILDHOOD; VIOLENCE</t>
  </si>
  <si>
    <t xml:space="preserve">Girls are increasingly becoming involved with the juvenile justice system; however, what brings girls to engage in delinquency or what obstacles these girls face later in life resulting from adolescent criminal behavior is understudied. In the present study, we used latent class analysis to identify subtypes of risks among adolescent girls (N = 1,174) who have engaged in delinquent behaviors and mixture modeling to determine what distal psychological, social, educational, and economic outcomes in young adulthood are associated with each subtype. Four adolescent subtypes were identified, which were distinguished primarily based on the severity of their self-reported victimization experiences and mental health concerns. Classes with higher levels of victimization experiences tended to report more engagement with delinquent behavior in adolescence and had a larger proportion of Black and Hispanic girls than lower-victimization classes. Identified classes differed from each other on distal (i.e., young adulthood) measures of economic instability, educational attainment, drug use, depression, and adult arrests. Generally, latent classes which were characterized by higher rates of victimization and mental health concerns and lower educational performance in adolescence fared worse in young adulthood. Implications for those who care for girls who engage in delinquency, including suggestions for using trauma and culture informed screening, prevention, and intervention services, and directions for future research are discussed. Additional online materials for this article are available on PWQ's website at http://journals.sagepub.com/doi/suppl/0361684320918243. .</t>
  </si>
  <si>
    <t xml:space="preserve">[Smith, Danielle M.] Kaiser Permanente San Jose Med Ctr, Dept Child &amp; Adolescent Psychiat, San Jose, CA USA; [Blake, Jamilia J.; Luo, Wen] Texas A&amp;M Univ, Dept Educ Psychol, 4225 TAMU,540 Ross St, College Stn, TX 77843 USA; [Keith, Verna M.] Univ Alabama Birmingham, Dept Sociol, Birmingham, AL 35294 USA; [Gilreath, Tameka] Texas A&amp;M Univ, Dept Hlth &amp; Kinesiol, College Stn, TX 77843 USA</t>
  </si>
  <si>
    <t xml:space="preserve">Kaiser Permanente; Texas A&amp;M University System; Texas A&amp;M University College Station; University of Alabama System; University of Alabama Birmingham; Texas A&amp;M University System; Texas A&amp;M University College Station</t>
  </si>
  <si>
    <t xml:space="preserve">Blake, JJ (corresponding author), Texas A&amp;M Univ, Dept Educ Psychol, 4225 TAMU,540 Ross St, College Stn, TX 77843 USA.</t>
  </si>
  <si>
    <t xml:space="preserve">Blake, Jamilia/0000-0002-1452-6770; Gilreath, Tamika/0000-0001-9545-9153; Keith, Verna/0000-0001-9720-3207</t>
  </si>
  <si>
    <t xml:space="preserve">Eunice Kennedy Shriver National Institute of Child Health and Human Development [P01--HD31921]</t>
  </si>
  <si>
    <t xml:space="preserve">The author(s) disclosed receipt of the following financial support for the research, authorship, and/or publication of this article: This work was funded by Grant P01--HD31921 from the Eunice Kennedy Shriver National Institute of Child Health and Human Development, with cooperative funding from 23 other federal agencies and foundations.</t>
  </si>
  <si>
    <t xml:space="preserve">0361-6843</t>
  </si>
  <si>
    <t xml:space="preserve">1471-6402</t>
  </si>
  <si>
    <t xml:space="preserve">PSYCHOL WOMEN QUART</t>
  </si>
  <si>
    <t xml:space="preserve">Psychol. Women Q.</t>
  </si>
  <si>
    <t xml:space="preserve">10.1177/0361684320918243</t>
  </si>
  <si>
    <t xml:space="preserve">Psychology, Multidisciplinary; Women's Studies</t>
  </si>
  <si>
    <t xml:space="preserve">NC6SU</t>
  </si>
  <si>
    <t xml:space="preserve">WOS:000532949200001</t>
  </si>
  <si>
    <t xml:space="preserve">Hsieh, TY; Simpkins, SD; Eccles, JS</t>
  </si>
  <si>
    <t xml:space="preserve">Hsieh, Ta-yang; Simpkins, Sandra D.; Eccles, Jacquelynne S.</t>
  </si>
  <si>
    <t xml:space="preserve">Gender by racial/ethnic intersectionality in the patterns of Adolescents' math motivation and their math achievement and engagement*</t>
  </si>
  <si>
    <t xml:space="preserve">CONTEMPORARY EDUCATIONAL PSYCHOLOGY</t>
  </si>
  <si>
    <t xml:space="preserve">Math; Motivational beliefs; Intersectionality; Person centered; High school</t>
  </si>
  <si>
    <t xml:space="preserve">EXPECTANCY-VALUE THEORY; HIGH-ABILITY STUDENTS; SELF-CONCEPT; HIGH-SCHOOL; SCIENCE; MATHEMATICS; CAREER; STEREOTYPE; CHOICES; TECHNOLOGY</t>
  </si>
  <si>
    <t xml:space="preserve">Individuals' math motivational beliefs are theorized to shape their STEM achievement and engagement in high school and beyond. Combining situated expectancy-value theory and intersectionality framework, the goals of this study were to (a) identify the unique patterns of U.S. high school students' math motivational beliefs, (b) examine differences in the patterns based on the intersection of gender and race/ethnicity, and (c) test the extent to which these patterns predicted differences in students' math achievement and classroom behavioral engagement for each of the gender by racial/ethnic groups. The current study included 16,120 high schoolers (50% female; 63% White, 17% Latina/o, 11% Black, and 9% Asian Americans; Mage = 14.46 at Grade 9) from the High School Longitudinal Study. There were six unique patterns of students' math motivational beliefs: Overall High, Above Average but not Identified, Identified but Average Value, Average, Low Identity, and Overall Low. Pattern membership at the intersection of gender and race/ethnicity showed nuances that could not be represented by gender or race/ethnicity alone; for example, male and female Asian American adolescents had similar patterns, but many male and female adolescents of other racial/ethnic groups had different patterns. Adolescents' math motivational belief patterns were associated with their Grade 11 math achievement and behavioral engagement even after controlling for prior math achievement and family socioeconomic status, and the associated varied by the gender and racial/ethnic groups.</t>
  </si>
  <si>
    <t xml:space="preserve">[Hsieh, Ta-yang; Simpkins, Sandra D.; Eccles, Jacquelynne S.] Univ Calif Irvine, Sch Educ, 2075 Educ, Irvine, CA 92697 USA; [Eccles, Jacquelynne S.] Australian Catholic Univ, Sydney, NSW, Australia</t>
  </si>
  <si>
    <t xml:space="preserve">University of California System; University of California Irvine; Australian Catholic University</t>
  </si>
  <si>
    <t xml:space="preserve">Hsieh, TY (corresponding author), Univ Calif Irvine, Sch Educ, 2075 Educ, Irvine, CA 92697 USA.</t>
  </si>
  <si>
    <t xml:space="preserve">tayangh@uci.edu; simpkins@uci.edu; jseccles@uci.edu</t>
  </si>
  <si>
    <t xml:space="preserve">Simpkins, Sandra/B-9845-2015</t>
  </si>
  <si>
    <t xml:space="preserve">National Science Foundation [DRL-1760757]</t>
  </si>
  <si>
    <t xml:space="preserve">The research was supported by National Science Foundation Grant DRL-1760757 to Simpkins, S. D. (Principal Investigator), &amp; Eccles, J.</t>
  </si>
  <si>
    <t xml:space="preserve">ACADEMIC PRESS INC ELSEVIER SCIENCE</t>
  </si>
  <si>
    <t xml:space="preserve">525 B ST, STE 1900, SAN DIEGO, CA 92101-4495 USA</t>
  </si>
  <si>
    <t xml:space="preserve">0361-476X</t>
  </si>
  <si>
    <t xml:space="preserve">1090-2384</t>
  </si>
  <si>
    <t xml:space="preserve">CONTEMP EDUC PSYCHOL</t>
  </si>
  <si>
    <t xml:space="preserve">Contemp. Educ. Psychol.</t>
  </si>
  <si>
    <t xml:space="preserve">10.1016/j.cedpsych.2021.101974</t>
  </si>
  <si>
    <t xml:space="preserve">UE5UG</t>
  </si>
  <si>
    <t xml:space="preserve">WOS:000687952300011</t>
  </si>
  <si>
    <t xml:space="preserve">Brown, M; Pyle, C; Ellison, NB</t>
  </si>
  <si>
    <t xml:space="preserve">Brown, Michael; Pyle, Cassidy; Ellison, Nicole B.</t>
  </si>
  <si>
    <t xml:space="preserve">On My Head About It: College Aspirations, Social Media Participation, and Community Cultural Wealth</t>
  </si>
  <si>
    <t xml:space="preserve">SOCIAL MEDIA + SOCIETY</t>
  </si>
  <si>
    <t xml:space="preserve">college access; community cultural wealth; educational technology; social network sites</t>
  </si>
  <si>
    <t xml:space="preserve">BLACK-YOUTH; STUDENTS; FACEBOOK; ACCESS; PERSPECTIVES; ADJUSTMENT; PATHWAYS; CHOICE</t>
  </si>
  <si>
    <t xml:space="preserve">Given the widespread use of social media among adolescents, online interactions that facilitate high school students' college knowledge acquisition could have a transformative impact on college access patterns, especially for underrepresented students. Our study uses interview data collected from Black high school students in Detroit (N=24) to examine their experiences and perceptions as they prepare for the transition to post-secondary education. In contrast to traditional social capital perspectives that tend to dominate social media scholarship, we instead employ a Community Cultural Wealth framework to reveal how students access distinctive forms of cultural resources via online and offline interactions. Our findings suggest students used social media to access cultural wealth as they (I) developed post-secondary educational aspirations, (2) planned to navigate the post-secondary admissions process, (3) resisted stereotypes about youth from Detroit, and (4) engaged in platform-switching to cultivate their college information networks online.</t>
  </si>
  <si>
    <t xml:space="preserve">[Brown, Michael] Iowa State Univ, Sch Educ, 901 Stange Rd, Ames, IA 50010 USA; [Pyle, Cassidy; Ellison, Nicole B.] Univ Michigan, Sch Informat, Ann Arbor, MI 48109 USA</t>
  </si>
  <si>
    <t xml:space="preserve">Iowa State University; University of Michigan System; University of Michigan</t>
  </si>
  <si>
    <t xml:space="preserve">Brown, M (corresponding author), Iowa State Univ, Sch Educ, 901 Stange Rd, Ames, IA 50010 USA.</t>
  </si>
  <si>
    <t xml:space="preserve">brownm@iastate.edu</t>
  </si>
  <si>
    <t xml:space="preserve">Brown, Michael/CAF-6274-2022</t>
  </si>
  <si>
    <t xml:space="preserve">Brown, Michael/0000-0002-2561-7037</t>
  </si>
  <si>
    <t xml:space="preserve">Bill and Melinda Gates Foundation</t>
  </si>
  <si>
    <t xml:space="preserve">Bill and Melinda Gates Foundation(Bill &amp; Melinda Gates Foundation)</t>
  </si>
  <si>
    <t xml:space="preserve">The author(s) disclosed receipt of the following financial support for the research, authorship, and/or publication of this article: This study was supported by Bill and Melinda Gates Foundation.</t>
  </si>
  <si>
    <t xml:space="preserve">2056-3051</t>
  </si>
  <si>
    <t xml:space="preserve">SOC MEDIA SOC</t>
  </si>
  <si>
    <t xml:space="preserve">Soc. Med. Soc.</t>
  </si>
  <si>
    <t xml:space="preserve">10.1177/20563051221091545</t>
  </si>
  <si>
    <t xml:space="preserve">0Q1IY</t>
  </si>
  <si>
    <t xml:space="preserve">WOS:0007846796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Q8TQ3</t>
  </si>
  <si>
    <t xml:space="preserve">WOS:001060194100001</t>
  </si>
  <si>
    <t xml:space="preserve">Diamant-Wilson, R; Williams, J</t>
  </si>
  <si>
    <t xml:space="preserve">Diamant-Wilson, Roni; Williams, Jo</t>
  </si>
  <si>
    <t xml:space="preserve">Normative Sexual Health Development in Non-Normative Circumstances: Exploring Healthy Intimate Relationships Among Young People in Foster Care</t>
  </si>
  <si>
    <t xml:space="preserve">foster youth; romantic relationships; intimacy; race; ethnicity; child welfare; sexuality</t>
  </si>
  <si>
    <t xml:space="preserve">TRANSMITTED INFECTIONS; REPRODUCTIVE HEALTH; SOCIAL SUPPORT; HIV PREVENTION; CHILD-ABUSE; YOUTH; COMMUNICATION; ADOLESCENTS; BEHAVIOR; RISK</t>
  </si>
  <si>
    <t xml:space="preserve">While the sexual health risks among young people of color in foster care have been well-documented, healthy sexual development in this population has been less examined. The current study explored the experiences of Black youth in foster care and the factors that influenced their safer sex practices. Qualitative interviews were conducted with 18 sexually active Black participants (18-22 years old) in foster care from a large, Midwestern city in the United States. Grounded theory methods were used to (a) construct a conceptual framework illustrating the conditions the youth experienced that influenced their safer sex efforts, and (b) describe different types of intimate relationships that reflected their sexual health practices. Using specific strategies, the majority of the youth overcame obstacles and participated in positive sexual health practices. More than half (59%) reported they were in an intimate relationship for at least 6 months and either abstained from sex, used condoms 100% of the time, or employed safer sex methods. The findings suggest Black youth in state care can engage in positive sexual health practices and form healthy intimate relationships.</t>
  </si>
  <si>
    <t xml:space="preserve">[Diamant-Wilson, Roni] Case Western Reserve Univ, Cleveland, OH 44106 USA; [Williams, Jo] Univ Calif Berkeley, Berkeley, CA 94720 USA</t>
  </si>
  <si>
    <t xml:space="preserve">Case Western Reserve University; University of California System; University of California Berkeley</t>
  </si>
  <si>
    <t xml:space="preserve">Diamant-Wilson, R (corresponding author), Case Western Reserve Univ, Jack Joseph &amp; Morton Mandel Sch Appl Social Sci, 10900 Euclid Ave, Cleveland, OH 44106 USA.</t>
  </si>
  <si>
    <t xml:space="preserve">roni.diamant-wilson@case.edu</t>
  </si>
  <si>
    <t xml:space="preserve">10.1177/07435584211000319</t>
  </si>
  <si>
    <t xml:space="preserve">8Q0LE</t>
  </si>
  <si>
    <t xml:space="preserve">WOS:000657990700001</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AK9RA</t>
  </si>
  <si>
    <t xml:space="preserve">WOS:000338763200001</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DEC 2020</t>
  </si>
  <si>
    <t xml:space="preserve">1U6TS</t>
  </si>
  <si>
    <t xml:space="preserve">WOS:000599895500001</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wraylake@ucla.edu</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10.1111/cdep.12324</t>
  </si>
  <si>
    <t xml:space="preserve">IC1ME</t>
  </si>
  <si>
    <t xml:space="preserve">WOS:000470722500010</t>
  </si>
  <si>
    <t xml:space="preserve">Reyes, HLM; Foshee, VA; Chen, MS; Gottfredson, NC; Ennett, ST</t>
  </si>
  <si>
    <t xml:space="preserve">Reyes, H. Luz McNaughton; Foshee, Vangie Ann; Chen, May S.; Gottfredson, Nisha C.; Ennett, Susan T.</t>
  </si>
  <si>
    <t xml:space="preserve">Consequences of Involvement in Distinct Patterns of Adolescent Peer and Dating Violence</t>
  </si>
  <si>
    <t xml:space="preserve">Dating violence; Peer violence; Latent class analysis; Consequences of interpersonal violence</t>
  </si>
  <si>
    <t xml:space="preserve">LATENT CLASS ANALYSIS; GENDER-DIFFERENCES; BULLYING-VICTIMIZATION; LONGITUDINAL EXAMINATION; PARTNER VIOLENCE; PHYSICAL HEALTH; MENTAL-HEALTH; SUBSTANCE USE; DRUG-USE; AGGRESSION</t>
  </si>
  <si>
    <t xml:space="preserve">Typological theoretical perspectives suggest that the consequences of involvement in peer and dating violence may depend on the particular pattern of violent behaviors that youth experience and/or engage in. Yet few studies have examined whether distinct patterns of dating and peer violence involvement differentially predict developmental outcomes. Using two waves of data, the current study examined the prospective associations between distinct patterns of peer and dating aggression and victimization, identified using latent class analysis, and a range of potential developmental outcomes in a general population sample of adolescents in the 8th to 10th grades (n=3068; 46% female, 58% White, 31% Black, 11% other race/ethnicity). The findings suggest that, compared to youth involved in other patterns of violence, youth involved in peer and dating violence as aggressors and victims are at greatest risk for negative sequelae, although results differed considerably for girls and boys and on the outcome variable and comparison groups being examined.</t>
  </si>
  <si>
    <t xml:space="preserve">[Reyes, H. Luz McNaughton; Foshee, Vangie Ann; Chen, May S.; Gottfredson, Nisha C.; Ennett, Susan T.] Univ N Carolina, Gillings Sch Global Publ Hlth, Dept Hlth Behav, Chapel Hill, NC 27515 USA</t>
  </si>
  <si>
    <t xml:space="preserve">University of North Carolina; University of North Carolina Chapel Hill</t>
  </si>
  <si>
    <t xml:space="preserve">Reyes, HLM (corresponding author), Univ N Carolina, Gillings Sch Global Publ Hlth, Dept Hlth Behav, Chapel Hill, NC 27515 USA.</t>
  </si>
  <si>
    <t xml:space="preserve">mcnaught@email.unc.edu</t>
  </si>
  <si>
    <t xml:space="preserve">Gottfredson, Nisha/0000-0002-4765-7179; McNaughton Reyes, Heathe Luz/0000-0002-8696-9140</t>
  </si>
  <si>
    <t xml:space="preserve">National Institute of Child Health and Development of the National Institutes of Health [1R21HD087781-01]</t>
  </si>
  <si>
    <t xml:space="preserve">National Institute of Child Health and Development of the National Institutes of Health</t>
  </si>
  <si>
    <t xml:space="preserve">Research reported in this publication was supported by the National Institute of Child Health and Development of the National Institutes of Health under award number 1R21HD087781-01.</t>
  </si>
  <si>
    <t xml:space="preserve">10.1007/s10964-018-0902-x</t>
  </si>
  <si>
    <t xml:space="preserve">GY9RE</t>
  </si>
  <si>
    <t xml:space="preserve">WOS:000448985600006</t>
  </si>
  <si>
    <t xml:space="preserve">Gülseven, Z; Yu, MVB; Zarrett, N; Vandell, DL; Simpkins, SD</t>
  </si>
  <si>
    <t xml:space="preserve">Gulseven, Zehra; Yu, Mark Vincent B.; Zarrett, Nicole; Vandell, Deborah Lowe; Simpkins, Sandra D.</t>
  </si>
  <si>
    <t xml:space="preserve">Self-control and cooperation in childhood as antecedents of less moral disengagement in adolescence</t>
  </si>
  <si>
    <t xml:space="preserve">DEVELOPMENT AND PSYCHOPATHOLOGY</t>
  </si>
  <si>
    <t xml:space="preserve">cooperation; moral development; moral disengagement; self-control</t>
  </si>
  <si>
    <t xml:space="preserve">ANTISOCIAL BEHAVIORS; FIT INDEXES; INTERNALIZATION; AGGRESSION; MECHANISMS; DEVIANCE; CHILDREN; EXERCISE; IDENTITY; CONTEXT</t>
  </si>
  <si>
    <t xml:space="preserve">Moral disengagement is a social cognition people use to engage in wrongdoings even when they know it is wrong. However, little is known about the antecedents that predict moral disengagement. The current study focuses on the development of self-control and cooperation during middle childhood as two antecedents of moral disengagement among 1,103 children (50% female; 77% White, 12% Black, 6% Hispanic, and 5% other). Children's self-control at age 8 and growth in self-control from age 8 to 11 were positively linked to adolescents seeing themselves as having self-control at age 15, which then predicted less moral disengagement at age 18. Children's cooperation at age 8 also was positively linked to adolescents' self-views of cooperation at age 15, which in turn, was associated with less moral disengagement at age 18. These findings demonstrate the potential of self-control and cooperation as intrapersonal and interpersonal strengths during middle childhood for mitigating moral disengagement 10 years later.</t>
  </si>
  <si>
    <t xml:space="preserve">[Gulseven, Zehra; Vandell, Deborah Lowe; Simpkins, Sandra D.] Univ Calif Irvine, Sch Educ, 3200 Educ, Irvine, CA 92697 USA; [Yu, Mark Vincent B.] McREL Int, Honolulu, HI USA; [Zarrett, Nicole] Univ South Carolina, Dept Psychol, Columbia, SC 29208 USA</t>
  </si>
  <si>
    <t xml:space="preserve">University of California System; University of California Irvine; University of South Carolina System; University of South Carolina Columbia</t>
  </si>
  <si>
    <t xml:space="preserve">Gülseven, Z (corresponding author), Univ Calif Irvine, Sch Educ, 3200 Educ, Irvine, CA 92697 USA.</t>
  </si>
  <si>
    <t xml:space="preserve">gulseven@uci.edu</t>
  </si>
  <si>
    <t xml:space="preserve">Yu, Mark Vincent/0000-0002-7964-4540; Gulseven, Zehra/0000-0002-8975-9229; Vandell, Deborah/0000-0003-2373-9783</t>
  </si>
  <si>
    <t xml:space="preserve">Charles Stewart Mott Foundation [G-2006-00365.01]; Sir John Templeton Foundation [161089]</t>
  </si>
  <si>
    <t xml:space="preserve">Charles Stewart Mott Foundation; Sir John Templeton Foundation</t>
  </si>
  <si>
    <t xml:space="preserve">The current analyses were supported by grants from the Charles Stewart Mott Foundation to Deborah Lowe Vandell (G-2006-00365.01) and the Sir John Templeton Foundation to Sandra D. Simpkins, Deborah Lowe Vandell, Nicole Zarrett, and Jacquelynne Eccles (#161089).</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1 JUL 26</t>
  </si>
  <si>
    <t xml:space="preserve">PII S0954579421000584</t>
  </si>
  <si>
    <t xml:space="preserve">10.1017/S0954579421000584</t>
  </si>
  <si>
    <t xml:space="preserve">ZH4SK</t>
  </si>
  <si>
    <t xml:space="preserve">WOS:000760930200001</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1044-3894</t>
  </si>
  <si>
    <t xml:space="preserve">1945-1350</t>
  </si>
  <si>
    <t xml:space="preserve">FAM SOC</t>
  </si>
  <si>
    <t xml:space="preserve">Fam. Soc.</t>
  </si>
  <si>
    <t xml:space="preserve">10.1177/1044389419892277</t>
  </si>
  <si>
    <t xml:space="preserve">OU7MA</t>
  </si>
  <si>
    <t xml:space="preserve">WOS:000591708100005</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10.1177/2056305120913877</t>
  </si>
  <si>
    <t xml:space="preserve">LR6GN</t>
  </si>
  <si>
    <t xml:space="preserve">WOS:000535791300001</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10.1007/s10964-023-01828-0</t>
  </si>
  <si>
    <t xml:space="preserve">N0RW3</t>
  </si>
  <si>
    <t xml:space="preserve">WOS:001034200800001</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10.3390/socsci10080285</t>
  </si>
  <si>
    <t xml:space="preserve">UJ4OP</t>
  </si>
  <si>
    <t xml:space="preserve">WOS:000691266800001</t>
  </si>
  <si>
    <t xml:space="preserve">Kyere, E; Hong, SH; Gentle-Genitty, CS</t>
  </si>
  <si>
    <t xml:space="preserve">Kyere, Eric; Hong, Saahoon; Gentle-Genitty, Carolyn Sherlet</t>
  </si>
  <si>
    <t xml:space="preserve">Effect of Racial Discrimination Activated at Teacher-Student Interaction Context on Academic Self-Efficacy: A Latent Transition Analysi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2023 JUN 29</t>
  </si>
  <si>
    <t xml:space="preserve">10.1177/10443894231163968</t>
  </si>
  <si>
    <t xml:space="preserve">L3IT5</t>
  </si>
  <si>
    <t xml:space="preserve">WOS:001022237000001</t>
  </si>
  <si>
    <t xml:space="preserve">Racz, SJ; Johnson, SL; Bradshaw, CP; Cheng, TL</t>
  </si>
  <si>
    <t xml:space="preserve">Racz, Sarah Jensen; Johnson, Sarah Lindstrom; Bradshaw, Catherine P.; Cheng, Tina L.</t>
  </si>
  <si>
    <t xml:space="preserve">Parenting in the digital age: urban black youth's perceptions about technology-based communication with parents</t>
  </si>
  <si>
    <t xml:space="preserve">JOURNAL OF FAMILY STUDIES</t>
  </si>
  <si>
    <t xml:space="preserve">Parent-youth communication; technology; urban families; minority youth; qualitative research methods</t>
  </si>
  <si>
    <t xml:space="preserve">CHILD COMMUNICATION; ADOLESCENT COMMUNICATION; EMERGING ADULTHOOD; SOCIAL NETWORKING; DISCLOSURE; KNOWLEDGE; AUTONOMY; INTERNET; FACEBOOK; SECRECY</t>
  </si>
  <si>
    <t xml:space="preserve">Given the high rates of cell phone and Internet usage among youth, technology is a promising method for improved parent-youth communication. However, little is known about how parents can effectively engage in technology-based communication with youth, particularly low-income urban minority youth. Eight focus groups with 82 low-income urban black youth (aged 14 to 22 years) provided information about perceptions of technology-based communication with parents. Youth in the focus groups reported that they preferred to use text messaging with their parents, as it afforded them control over the frequency and type of communication. Youth shared concerns about excessive/intrusive parental use of technology and invasions of privacy, suggesting potential barriers to effective technology-based parent-youth communication. The findings from this qualitative study indicate that using text messages with youth and setting guidelines for technology-based communication may enhance parent-youth communication while also respecting youth's increasing autonomy.</t>
  </si>
  <si>
    <t xml:space="preserve">[Racz, Sarah Jensen] Eunice Kennedy Shriver Natl Inst Child Hlth &amp; Hum, NIH, 6705 Rockledge Dr,Suite 8030, Bethesda, MD 20892 USA; [Johnson, Sarah Lindstrom; Cheng, Tina L.] Johns Hopkins Sch Med, Dept Pediat, 200 N Wolfe St,Room 2073, Baltimore, MD 21287 USA; [Bradshaw, Catherine P.] Univ Virginia, Curry Sch Educ, Bavaro Hall 139A,417 Emmet St, Charlottesville, VA 22904 USA; [Johnson, Sarah Lindstrom] Arizona State Univ, T Denny Sanford Sch Social &amp; Family Dynam, Tempe, AZ 85287 USA</t>
  </si>
  <si>
    <t xml:space="preserve">National Institutes of Health (NIH) - USA; NIH Eunice Kennedy Shriver National Institute of Child Health &amp; Human Development (NICHD); Johns Hopkins University; Johns Hopkins Medicine; University of Virginia; Arizona State University; Arizona State University-Tempe</t>
  </si>
  <si>
    <t xml:space="preserve">Racz, SJ (corresponding author), Eunice Kennedy Shriver Natl Inst Child Hlth &amp; Hum, NIH, 6705 Rockledge Dr,Suite 8030, Bethesda, MD 20892 USA.</t>
  </si>
  <si>
    <t xml:space="preserve">sarah.racz@nih.gov</t>
  </si>
  <si>
    <t xml:space="preserve">Racz, Sarah/AAE-1079-2021</t>
  </si>
  <si>
    <t xml:space="preserve">Racz, Sarah/0000-0001-9745-6116</t>
  </si>
  <si>
    <t xml:space="preserve">National Institute of Mental Health (NIMH) [T32 MH19545-21]; Maryland Department of Health and Mental Hygiene, Office for Genetics and Children with Special Healthcare Needs, and Health Research and Services Administration [T32 HP1004]</t>
  </si>
  <si>
    <t xml:space="preserve">National Institute of Mental Health (NIMH)(United States Department of Health &amp; Human ServicesNational Institutes of Health (NIH) - USANIH National Institute of Mental Health (NIMH)); Maryland Department of Health and Mental Hygiene, Office for Genetics and Children with Special Healthcare Needs, and Health Research and Services Administration</t>
  </si>
  <si>
    <t xml:space="preserve">This work was supported by the National Institute of Mental Health (NIMH) [grant number T32 MH19545-21]; Maryland Department of Health and Mental Hygiene, Office for Genetics and Children with Special Healthcare Needs, and Health Research and Services Administration [grant number T32 HP1004].</t>
  </si>
  <si>
    <t xml:space="preserve">1322-9400</t>
  </si>
  <si>
    <t xml:space="preserve">1839-3543</t>
  </si>
  <si>
    <t xml:space="preserve">J FAM STUD</t>
  </si>
  <si>
    <t xml:space="preserve">J. Fam. Stud.</t>
  </si>
  <si>
    <t xml:space="preserve">10.1080/13229400.2015.1108858</t>
  </si>
  <si>
    <t xml:space="preserve">EU3JF</t>
  </si>
  <si>
    <t xml:space="preserve">WOS:000400924500003</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10.1177/0272431612467536</t>
  </si>
  <si>
    <t xml:space="preserve">052PJ</t>
  </si>
  <si>
    <t xml:space="preserve">WOS:000312210000006</t>
  </si>
  <si>
    <t xml:space="preserve">Albien, AJ; Naidoo, AV</t>
  </si>
  <si>
    <t xml:space="preserve">Albien, Anouk J.; Naidoo, Anthony V.</t>
  </si>
  <si>
    <t xml:space="preserve">Deconstructing career myths and cultural stereotypes in a context of low resourced township communities</t>
  </si>
  <si>
    <t xml:space="preserve">SOUTH AFRICAN JOURNAL OF EDUCATION</t>
  </si>
  <si>
    <t xml:space="preserve">career beliefs; career decision-making; career development; career myths; My System of Career Influences; South African township; Systems Theory Framework</t>
  </si>
  <si>
    <t xml:space="preserve">SOUTH-AFRICAN ADOLESCENTS; SYSTEMS-THEORY FRAMEWORK; HIGH-SCHOOL LEARNERS; UNIVERSITY-STUDENTS; DECISION-MAKING; DIFFICULTIES; PSYCHOLOGY; INDECISION; BARRIERS; VALIDITY</t>
  </si>
  <si>
    <t xml:space="preserve">The current research presents the voices of black adolescents struggling to emerge from the shadow of the Apartheid legacy, focusing on the career beliefs that are perpetuated in low socio-economic communities and negatively influence career opportunities. Inaccurate information can result in career myths, which can have a negative impact on career development. The present study uses the Systems Theory Framework (STF) as a means of engaging with clients from marginalised groups. It also offers a mechanism to explore the impact of overlooked career influences such as culture, religion, community and socio-economic conditions. The qualitative career measure, My System of Career Influences (MSCI), was used to explore the factors that contribute to career decision-making. Specifically, widely shared irrational beliefs that had prevented participants from applying to tertiary institutions were examined. Career misconceptions were grouped according to Stead and Watson's (1993) career myths, namely: 1) test myths; 2) misconceptions of exactitude; 3) self-esteem myths; and 4) career anxiety myths. The meaning-making that adolescents from disadvantaged contexts undergo, based on their unique constellation of contextual career influences and their resultant story-telling, is intrinsic to understanding local South African career identities embedded in township communities.</t>
  </si>
  <si>
    <t xml:space="preserve">[Albien, Anouk J.; Naidoo, Anthony V.] Stellenbosch Univ, Fac Arts &amp; Social Sci, Dept Psychol, Stellenbosch, South Africa</t>
  </si>
  <si>
    <t xml:space="preserve">Stellenbosch University</t>
  </si>
  <si>
    <t xml:space="preserve">Albien, AJ (corresponding author), Stellenbosch Univ, Fac Arts &amp; Social Sci, Dept Psychol, Stellenbosch, South Africa.</t>
  </si>
  <si>
    <t xml:space="preserve">anouka@sun.ac.za</t>
  </si>
  <si>
    <t xml:space="preserve">Albien, Anouk Jasmine/W-6729-2019</t>
  </si>
  <si>
    <t xml:space="preserve">Albien, Anouk Jasmine/0000-0002-2355-9451; Naidoo, Anthony/0000-0003-2556-5676</t>
  </si>
  <si>
    <t xml:space="preserve">Stellenbosch University Postgraduate Merit Bursary</t>
  </si>
  <si>
    <t xml:space="preserve">We thank the participants for participating in the study. We also express our gratitude for the Stellenbosch University Postgraduate Merit Bursary, which funded this Master's research project.</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37n4a1476</t>
  </si>
  <si>
    <t xml:space="preserve">FS9PJ</t>
  </si>
  <si>
    <t xml:space="preserve">Green Submitted, gold</t>
  </si>
  <si>
    <t xml:space="preserve">WOS:00042275020000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JUN 2020</t>
  </si>
  <si>
    <t xml:space="preserve">UP3QE</t>
  </si>
  <si>
    <t xml:space="preserve">WOS:000548205000001</t>
  </si>
  <si>
    <t xml:space="preserve">Correlates of Early Adolescents' Social Media Engagement: The Role of Pubertal Status and Social Goals</t>
  </si>
  <si>
    <t xml:space="preserve">Self-disclosure; Self-presentation; Lurking; Social monitoring; Social goals; Pubertal status</t>
  </si>
  <si>
    <t xml:space="preserve">GENDER-DIFFERENCES; SELF-DISCLOSURE; FACEBOOK; ONLINE; GIRLS; COMMUNICATION; VICTIMIZATION; AGGRESSION</t>
  </si>
  <si>
    <t xml:space="preserve">Specific social media behaviors have been found to be differentially associated with adjustment outcomes; however, the extant research has yet to consider the motivations behind why adolescents engage in these specific behaviors. This study examined the role of two developmentally relevant motivational correlates (social goals and pubertal status) on four social media behaviors (self-disclosure, self-presentation, social monitoring, and lurking) and two time-based measures of social media use (daily number of hours on social media and frequency of social media use). Self-report data were collected from 426 middle-school students (54.2% female, 73.6% White, 11.5% Black, 4.8% Hispanic, 10.1% other ethnicity, and mean age = 12.91). Social goals and pubertal status were distinctly associated with different social media behaviors, with some relevant sex differences. Popularity goal was positively associated with all six measures of social media engagement, although the associations for self-presentation and social monitoring were stronger for girls. Sex differences in lurking followed the same pattern but did not reach significance. Acceptance goal was associated with fewer hours spent on social media for girls only. Early developers reported more self-disclosure and lurking behaviors, and marginally more social monitoring (girls only). These findings indicate the importance of identifying motivational factors, especially social goals, when considering early adolescents' social media behaviors.</t>
  </si>
  <si>
    <t xml:space="preserve">[Swirsky, Jill M.] Holy Family Univ, Psychol, Philadelphia, PA 19114 USA; [Swirsky, Jill M.; Rosie, Michelle] Temple Univ, Philadelphia, PA 19122 USA; [Xie, Hongling] Temple Univ, Psychol, Philadelphia, PA 19122 USA</t>
  </si>
  <si>
    <t xml:space="preserve">Pennsylvania Commonwealth System of Higher Education (PCSHE); Temple University; Pennsylvania Commonwealth System of Higher Education (PCSHE); Temple University</t>
  </si>
  <si>
    <t xml:space="preserve">Swirsky, JM (corresponding author), Holy Family Univ, Psychol, Philadelphia, PA 19114 USA.;Swirsky, JM (corresponding author), Temple Univ, Philadelphia, PA 19122 USA.</t>
  </si>
  <si>
    <t xml:space="preserve">jswirsky@holyfamily.edu</t>
  </si>
  <si>
    <t xml:space="preserve">Swirsky, jill/0000-0002-2707-6991</t>
  </si>
  <si>
    <t xml:space="preserve">Temple University; College of Liberal Arts</t>
  </si>
  <si>
    <t xml:space="preserve">This research was supported by two grants from Temple University awarded to Hongling Xie: a Grant-in-Aid Award and a Faculty Research Award from the College of Liberal Arts. The views expressed in this article are those of the authors' and do not necessarily reflect the views of the granting agencies.</t>
  </si>
  <si>
    <t xml:space="preserve">10.1007/s10964-021-01494-0</t>
  </si>
  <si>
    <t xml:space="preserve">WOS:0006970813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QF8GJ</t>
  </si>
  <si>
    <t xml:space="preserve">WOS:000560256900001</t>
  </si>
  <si>
    <t xml:space="preserve">Xu, JY; Spinrad, TL; Xiao, SX; Eisenberg, N; Laible, D; Berger, R; Carlo, G</t>
  </si>
  <si>
    <t xml:space="preserve">Xu, Jingyi; Spinrad, Tracy L. L.; Xiao, Sonya Xinyue; Eisenberg, Nancy; Laible, Deborah; Berger, Rebecca; Carlo, Gustavo</t>
  </si>
  <si>
    <t xml:space="preserve">Parenting and White children's prosocial behaviors toward same-race and other-race peers: The moderating role of targeted moral emotions</t>
  </si>
  <si>
    <t xml:space="preserve">empathic anger; parenting; prosocial; race; sympathy</t>
  </si>
  <si>
    <t xml:space="preserve">RESOURCE-ALLOCATION; AVERSIVE RACISM; SOCIAL NORMS; EMPATHY; ADOLESCENTS; SYMPATHY; IDENTITY; WARMTH; RULES; ANGER</t>
  </si>
  <si>
    <t xml:space="preserve">Objective: We examined the associations among parenting, children's moral emotions, and children's prosocial behaviors toward Black peers and White peers.Background: Parenting practices inform children's prosocial behaviors; however, the contextual and individual factors that predict children's differentiated prosocial behaviors have been understudied.Method: Participants were 190 White children (5.4 to 8.91 years old, 45.8% female) and their primary parents. Parents reported parenting practices. Children's prosocial behaviors were assessed through distribution tasks; children's sympathy and empathic anger were observed in response to films that depicted injustice toward others.Results: Nurturant parenting positively predicted, whereas restrictive parenting negatively predicted, children's prosocial behaviors toward diverse others. Additionally, parenting predicted children's prosocial behaviors toward Black peers only when children expressed low levels of empathic anger toward victimized Black peers.Conclusions: Overall, nurturant parenting is positively related, and restrictive parenting is negatively related, to children's prosocial behaviors toward different targets. Children's target-specific empathic anger moderated the relation of specific parenting practices to children's prosocial behaviors toward racial outgroup peers.Implications: White parents should understand the way that restrictive parenting might impede children's generosity toward diverse others and engage in nurturant parenting, especially when children do not naturally feel concerned about distressed outgroup members.</t>
  </si>
  <si>
    <t xml:space="preserve">[Xu, Jingyi; Spinrad, Tracy L. L.; Berger, Rebecca] Arizona State Univ, T Denny Sanford Sch Social &amp; Family Dynam, Tempe, AZ 85287 USA; [Xiao, Sonya Xinyue] No Arizona Univ, Dept Psychol Sci, Flagstaff, AZ USA; [Eisenberg, Nancy] Arizona State Univ, Dept Psychol, Tempe, AZ USA; [Laible, Deborah] Lehigh Univ, Dept Psychol, Bethlehem, PA USA; [Carlo, Gustavo] Univ Calif Irvine, Sch Educ, Irvine, CA USA</t>
  </si>
  <si>
    <t xml:space="preserve">Arizona State University; Arizona State University-Tempe; Northern Arizona University; Arizona State University; Arizona State University-Tempe; Lehigh University; University of California System; University of California Irvine</t>
  </si>
  <si>
    <t xml:space="preserve">Spinrad, TL (corresponding author), Arizona State Univ, T Denny Sanford Sch Social &amp; Family Dynam, Tempe, AZ 85287 USA.</t>
  </si>
  <si>
    <t xml:space="preserve">tspinrad@asu.edu</t>
  </si>
  <si>
    <t xml:space="preserve">Carlo, Gustavo/AAN-6177-2020; Xu, Jingyi/AAK-5936-2021; xu, jingyi/IAQ-8379-2023</t>
  </si>
  <si>
    <t xml:space="preserve">Carlo, Gustavo/0000-0002-4967-241X; Xu, Jingyi/0000-0002-6489-6673;</t>
  </si>
  <si>
    <t xml:space="preserve">T. Denny Sanford School of Social and Family Dynamics; Institute for Social Science Research, Arizona State University; Lehigh University</t>
  </si>
  <si>
    <t xml:space="preserve">Research reported in this publication was supported by the Diversity Science Seed Funding of T. Denny Sanford School of Social and Family Dynamics, and the Seed Funding of Institute for Social Science Research, Arizona State University. Faculty Innovation Grant, Lehigh University.</t>
  </si>
  <si>
    <t xml:space="preserve">2023 MAR 23</t>
  </si>
  <si>
    <t xml:space="preserve">10.1111/fare.12873</t>
  </si>
  <si>
    <t xml:space="preserve">MAR 2023</t>
  </si>
  <si>
    <t xml:space="preserve">A8WK0</t>
  </si>
  <si>
    <t xml:space="preserve">WOS:000957864100001</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RW5UL</t>
  </si>
  <si>
    <t xml:space="preserve">WOS:000646588000006</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10.1080/02673843.2020.1867207</t>
  </si>
  <si>
    <t xml:space="preserve">QM6FC</t>
  </si>
  <si>
    <t xml:space="preserve">WOS:0006218719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0000-0002-9773-4208</t>
  </si>
  <si>
    <t xml:space="preserve">10.1177/0743558420942476</t>
  </si>
  <si>
    <t xml:space="preserve">PE1FP</t>
  </si>
  <si>
    <t xml:space="preserve">WOS:000549987300001</t>
  </si>
  <si>
    <t xml:space="preserve">Camacho, TC; Medina, M; Rivas-Drake, D; Jagers, R</t>
  </si>
  <si>
    <t xml:space="preserve">Camacho, Tissyana C.; Medina, Michael; Rivas-Drake, Deborah; Jagers, Robert</t>
  </si>
  <si>
    <t xml:space="preserve">School climate and ethnic-racial identity in school: A longitudinal examination of reciprocal associations</t>
  </si>
  <si>
    <t xml:space="preserve">adolescents; cultural pluralism; ethnic-racial identity; school climate; supportiveness; teacher</t>
  </si>
  <si>
    <t xml:space="preserve">LATINO ADOLESCENTS; ENVIRONMENT; CHILDREN</t>
  </si>
  <si>
    <t xml:space="preserve">The messages youth receive in schools about how they matter as individuals and as members of ethnic-racial groups are influential in constructing their developing ethnic-racial identities (ERI). However, the developing ERI students hold also have a role in shaping their experiences at school. The current study examined the longitudinal and reciprocal association between ERI (exploration and resolution) and school climate (support for cultural pluralism and teacher supportiveness) among 491 Black, Latino, and White middle school youth (M-age=12.03, SD=1.05, range: 11-17) in the Midwest. Cross-lagged analyses revealed that greater perceptions of support for cultural pluralism within the school predicted greater exploration and resolution at later time points for all students. Moreover, greater exploration and resolution among White students was predictive of greater perceptions of support for cultural pluralism at the school. Higher quality teacher-student relationships predicted greater engagement in ERI exploration for all youth. The findings highlight the importance of school climate in helping shape ERI among youth attending a culturally diverse school and the role of such youth in shaping the climate at their school.</t>
  </si>
  <si>
    <t xml:space="preserve">[Camacho, Tissyana C.] Johns Hopkins Univ, Wyman Pk Bldg Suite N600,3400 N Charles St, Baltimore, MD 21218 USA; [Medina, Michael; Rivas-Drake, Deborah] Univ Michigan, Dept Psychol, 530 Church St, Ann Arbor, MI 48109 USA; [Jagers, Robert] Univ Michigan, Sch Educ, 610 E Univ Ave, Ann Arbor, MI 48109 USA</t>
  </si>
  <si>
    <t xml:space="preserve">Johns Hopkins University; University of Michigan System; University of Michigan; University of Michigan System; University of Michigan</t>
  </si>
  <si>
    <t xml:space="preserve">Camacho, TC (corresponding author), Johns Hopkins Univ, Wyman Pk Bldg Suite N600,3400 N Charles St, Baltimore, MD 21218 USA.</t>
  </si>
  <si>
    <t xml:space="preserve">tcamacho@umich.edu</t>
  </si>
  <si>
    <t xml:space="preserve">Medina, Michael/HLX-7642-2023</t>
  </si>
  <si>
    <t xml:space="preserve">Camacho, Tissyana C./0000-0002-4229-5199</t>
  </si>
  <si>
    <t xml:space="preserve">10.1002/casp.2338</t>
  </si>
  <si>
    <t xml:space="preserve">FS9HE</t>
  </si>
  <si>
    <t xml:space="preserve">WOS:000422727300003</t>
  </si>
  <si>
    <t xml:space="preserve">Brass, N; McKellar, SE; North, EA; Ryan, AM</t>
  </si>
  <si>
    <t xml:space="preserve">Brass, Nicole; McKellar, Sarah E.; North, Elizabeth A.; Ryan, Allison M.</t>
  </si>
  <si>
    <t xml:space="preserve">Early Adolescents' Adjustment at School: A Fresh Look at Grade and Gender Differences</t>
  </si>
  <si>
    <t xml:space="preserve">early adolescence; middle school; academic adjustment; socio-emotional adjustment</t>
  </si>
  <si>
    <t xml:space="preserve">BIRTH COHORT DIFFERENCES; SELF-ESTEEM; INDIVIDUAL-DIFFERENCES; ACADEMIC-PERFORMANCE; MIDDLE SCHOOL; TRANSITION; IMPACT; PERCEPTIONS; COMPETENCE; CONTINUITY</t>
  </si>
  <si>
    <t xml:space="preserve">This study examined group differences by grade (fifth graders in elementary school and sixth graders in middle school) and gender in academic (behavioral and emotional engagement, academic self-concept, and worry) and socio-emotional adjustment (self-esteem, social satisfaction, social self-concept, and worry). Self-report data were collected from 1,003 students in the fall and spring of the school year (51.2% female, 36.7% Black, 47.2% White, 7.5% Hispanic, 5.7% Asian, 3% Other). Grade differences were null or favored fifth graders for academic adjustment. Grade differences were null or favored sixth graders for socio-emotional adjustment. Gender differences were null or favored girls for academic and socio-emotional adjustment; however, girls reported more worry in both domains. Change over time generally disfavored girls leading to the emergence of, or increases in, gender gaps by spring. The discussion considers early adolescent development and the need for continued attention to middle school reform regarding academic adjustment and gender differences.</t>
  </si>
  <si>
    <t xml:space="preserve">[Brass, Nicole; North, Elizabeth A.; Ryan, Allison M.] Univ Michigan, Combined Program Educ &amp; Psychol, 610 East Univ Ave, Ann Arbor, MI 48103 USA; [McKellar, Sarah E.] Univ Michigan, Combined Program Educ &amp; Psychol, Doctoral Program, Ann Arbor, MI 48103 USA</t>
  </si>
  <si>
    <t xml:space="preserve">Brass, N (corresponding author), Univ Michigan, Combined Program Educ &amp; Psychol, 610 East Univ Ave, Ann Arbor, MI 48103 USA.</t>
  </si>
  <si>
    <t xml:space="preserve">nrrausch@umich.edu</t>
  </si>
  <si>
    <t xml:space="preserve">McKellar, Sarah/0000-0002-6207-0528; Brass, Nicole/0000-0003-3766-7880</t>
  </si>
  <si>
    <t xml:space="preserve">The author(s) disclosed receipt of the following financial support for the research, authorship, and/or publication of this article: This research was supported by a grant to Allison M. Ryan from the Spencer Foundation.</t>
  </si>
  <si>
    <t xml:space="preserve">10.1177/0272431618791291</t>
  </si>
  <si>
    <t xml:space="preserve">HS7CE</t>
  </si>
  <si>
    <t xml:space="preserve">WOS:000464026800004</t>
  </si>
  <si>
    <t xml:space="preserve">French, BH; Neville, HA</t>
  </si>
  <si>
    <t xml:space="preserve">French, Bryana H.; Neville, Helen A.</t>
  </si>
  <si>
    <t xml:space="preserve">What Is Nonconsensual Sex? Young Women Identify Sources of Coerced Sex</t>
  </si>
  <si>
    <t xml:space="preserve">VIOLENCE AGAINST WOMEN</t>
  </si>
  <si>
    <t xml:space="preserve">sexual coercion; sexual scripts; girls; women</t>
  </si>
  <si>
    <t xml:space="preserve">UNWANTED SEX; ECOLOGICAL MODEL; NATIONAL SAMPLE; ALCOHOL; COLLEGE; ASSAULT; GENDER; RAPE; VICTIMIZATION; EXPERIENCES</t>
  </si>
  <si>
    <t xml:space="preserve">Extending the American Psychological Association (APA) report on the Sexualization of Girls, this study investigated how young women identified sources of coerced sex. Findings from three focus groups with 25 Black and White adolescent women uncovered a perceived overarching force that pushed them to have sex before they felt ready. Participants identified four domains of coerced sex: (a) Sociocultural Context, (b) Internalized Sexual Scripts, (c) Partner Manipulation of Sexual Scripts, and (d) Developmental Status. Coerced sex was a complex system consisting of cultural, peer, and internal messages that create pressures to engage in sexual activities. Future implications for research and practice are presented.</t>
  </si>
  <si>
    <t xml:space="preserve">[French, Bryana H.] Univ St Thomas, Grad Sch Profess Psychol, 1000 LaSalle Ave,MOH 217, Minneapolis, MN 55403 USA; [Neville, Helen A.] Univ Illinois, Educ Psychol, Champaign, IL 61820 USA; [Neville, Helen A.] Univ Illinois, Educ Psychol, Champaign, IL 61820 USA; [Neville, Helen A.] Univ Illinois, African Amer Studies, Champaign, IL 61820 USA</t>
  </si>
  <si>
    <t xml:space="preserve">University of St Thomas Minnesota; University of Illinois System; University of Illinois Urbana-Champaign; University of Illinois System; University of Illinois Urbana-Champaign; University of Illinois System; University of Illinois Urbana-Champaign</t>
  </si>
  <si>
    <t xml:space="preserve">French, BH (corresponding author), Univ St Thomas, Grad Sch Profess Psychol, 1000 LaSalle Ave,MOH 217, Minneapolis, MN 55403 USA.</t>
  </si>
  <si>
    <t xml:space="preserve">Bryana.French@StThomas.edu</t>
  </si>
  <si>
    <t xml:space="preserve">French, Bryana Helen/AFQ-8847-2022</t>
  </si>
  <si>
    <t xml:space="preserve">French, Bryana/0000-0002-3823-7463</t>
  </si>
  <si>
    <t xml:space="preserve">1077-8012</t>
  </si>
  <si>
    <t xml:space="preserve">1552-8448</t>
  </si>
  <si>
    <t xml:space="preserve">VIOLENCE AGAINST WOM</t>
  </si>
  <si>
    <t xml:space="preserve">Violence Against Women</t>
  </si>
  <si>
    <t xml:space="preserve">10.1177/1077801216641517</t>
  </si>
  <si>
    <t xml:space="preserve">Women's Studies</t>
  </si>
  <si>
    <t xml:space="preserve">ER6DU</t>
  </si>
  <si>
    <t xml:space="preserve">WOS:000398896000006</t>
  </si>
  <si>
    <t xml:space="preserve">McLean, KC; Boggs, S; Haraldsson, K; Lowe, A; Fordham, C; Byers, S; Syed, M</t>
  </si>
  <si>
    <t xml:space="preserve">McLean, Kate C.; Boggs, Samantha; Haraldsson, Kristin; Lowe, Alexandra; Fordham, Chelsea; Byers, Staci; Syed, Moin</t>
  </si>
  <si>
    <t xml:space="preserve">Personal identity development in cultural context: The socialization of master narratives about the gendered life course</t>
  </si>
  <si>
    <t xml:space="preserve">Narrative identity; gender identity; master narratives; cultural change; socialization</t>
  </si>
  <si>
    <t xml:space="preserve">FRAMEWORK; RACISM; WHITE; BLACK; SELF</t>
  </si>
  <si>
    <t xml:space="preserve">The present studies focused on the role and socialization of biographical master narratives - cultural narratives that prescribe the types and ordering of events that should occur in one's personal life identity narrative - by focusing on adolescent and emerging adult gender identity development. We employed a combined explanatory and triangulation mixed methods design. Study 1a (n = 414) was a survey study examining the expected biographical master narrative events for men and women, and the content of master narrative deviation and conformity in an emerging adult sample. In Study 1b (n = 14) we interviewed participants from Study 1a about their conformity and deviation narratives, as well as their socialization experiences regarding gendered biographical master narratives. In Study 2 mothers and adolescents (n = 11 pairs), engaged in conversation about expected life course events, as well as a follow-up interview about their conversation. We first found that there are more gender differences in the personal experiences of conformity to and deviation from master narratives compared to the expectations of the life course (Study 1a). Second, deviating is related to more engagement in identity processes (Study 1a). Third, emerging adults report contradictions in retrospective reports of socialization messages regarding expectations (Study 1b), a finding confirmed in a discourse analysis of mothers and their adolescents (Study 2). Overall, across the studies, we see that (a) adolescents and emerging adults are engaged in a delicate balance of negotiating between various cultural and familial messages, as well as personal experiences, about gender identity particularly in regards to gender equality and, (b) there is a complex relation between socialization messages about gender equality that may make some biographical master narratives about the expected life course events for men and women more resistant to change.</t>
  </si>
  <si>
    <t xml:space="preserve">[McLean, Kate C.; Boggs, Samantha; Haraldsson, Kristin; Lowe, Alexandra; Fordham, Chelsea; Byers, Staci] Western Washington Univ, 516 High St,MS 9172, Bellingham, WA 98225 USA; [Syed, Moin] Univ Minnesota, Minneapolis, MN 55455 USA</t>
  </si>
  <si>
    <t xml:space="preserve">Western Washington University; University of Minnesota System; University of Minnesota Twin Cities</t>
  </si>
  <si>
    <t xml:space="preserve">McLean, KC (corresponding author), Western Washington Univ, 516 High St,MS 9172, Bellingham, WA 98225 USA.</t>
  </si>
  <si>
    <t xml:space="preserve">kate.mclean@wwu.edu</t>
  </si>
  <si>
    <t xml:space="preserve">10.1177/0165025419854150</t>
  </si>
  <si>
    <t xml:space="preserve">KI3HU</t>
  </si>
  <si>
    <t xml:space="preserve">WOS:000511240600003</t>
  </si>
  <si>
    <t xml:space="preserve">Armstrong-Carter, E; Osborn, S; Smith, O; Siskowski, C; Olson, EA</t>
  </si>
  <si>
    <t xml:space="preserve">Armstrong-Carter, Emma; Osborn, Steve; Smith, Olivia; Siskowski, Connie; Olson, Elizabeth A.</t>
  </si>
  <si>
    <t xml:space="preserve">Middle and High School Students Who Take Care of Siblings, Parents, and Grandparents: Associations With School Engagement, Belonging, and Well-Being</t>
  </si>
  <si>
    <t xml:space="preserve">AERA OPEN</t>
  </si>
  <si>
    <t xml:space="preserve">caregiving students; caregiving youth; emotional well-being; school belonging; school engagement; school surveys</t>
  </si>
  <si>
    <t xml:space="preserve">AMERICAN ADOLESCENTS; FAMILY ASSISTANCE; CAREGIVING YOUTH; LATIN-AMERICAN; MEXICAN; BOYS; CHINESE</t>
  </si>
  <si>
    <t xml:space="preserve">This partnership-based study identified how many middle and high school students take care of parents, siblings, and grandparents at home, via student surveys across Rhode Island public schools (N = 48,508; 46% White non-Latinx; 21% Latinx; 47% girls). Further, we investigated how students' caregiving for family related to their school engagement, belonging, and emotional well-being. A sizable proportion of students reported caring for family for part (29%) or most of the day (7%). Girls and Black, Asian, Latinx, Native, and multiracial youth were more likely to care for family, compared to boys and White non-Latinx youth. Caregiving students from all demographics were more likely to experience intense sadness compared to noncaregivers, revealing a need to support caregiving youth in schools. In addition, caregiving girls reported lower levels of school engagement and school belonging. However, caregiving for part of the day was related to greater belonging among Black and Native youth.</t>
  </si>
  <si>
    <t xml:space="preserve">[Armstrong-Carter, Emma] Stanford Univ, Stanford, CA 94305 USA; [Armstrong-Carter, Emma] Univ Calif Berkeley, Berkeley, CA 94720 USA; [Osborn, Steve; Smith, Olivia] Rhode Isl Dept Educ, Providence, RI USA; [Siskowski, Connie] Amer Assoc Caregiving Youth, Boca Raton, FL USA; [Olson, Elizabeth A.] Univ North Carolina Chapel Hill, Geog &amp; Global Studies, Chapel Hill, NC USA</t>
  </si>
  <si>
    <t xml:space="preserve">Stanford University; University of California System; University of California Berkeley; University of North Carolina; University of North Carolina Chapel Hill; University of North Carolina School of Medicine</t>
  </si>
  <si>
    <t xml:space="preserve">Armstrong-Carter, E (corresponding author), Stanford Univ, Stanford, CA 94305 USA.;Armstrong-Carter, E (corresponding author), Univ Calif Berkeley, Berkeley, CA 94720 USA.</t>
  </si>
  <si>
    <t xml:space="preserve">emma.armstrongcarter@gmail.com</t>
  </si>
  <si>
    <t xml:space="preserve">College of Arts and Sciences at University of North Carolina at Chapel Hill; Institute of Education Sciences [R305B140009]; National Science Foundation Post-Doctoral Research Fellowship; Stanford Data Science Fellowship</t>
  </si>
  <si>
    <t xml:space="preserve">College of Arts and Sciences at University of North Carolina at Chapel Hill; Institute of Education Sciences(US Department of EducationInstitute of Education Sciences (IES)); National Science Foundation Post-Doctoral Research Fellowship(National Science Foundation (NSF)); Stanford Data Science Fellowship</t>
  </si>
  <si>
    <t xml:space="preserve">This work has been supported by the College of Arts and Sciences at University of North Carolina at Chapel Hill, the Institute of Education Sciences (R305B140009) granted to Stanford University and awarded to Emma Armstrong-Carter, the National Science Foundation Post-Doctoral Research Fellowship awarded to Emma Armstrong-Carter, and the Stanford Data Science Fellowship awarded to Emma Armstrong-Carter.</t>
  </si>
  <si>
    <t xml:space="preserve">2332-8584</t>
  </si>
  <si>
    <t xml:space="preserve">AERA Open</t>
  </si>
  <si>
    <t xml:space="preserve">10.1177/23328584221140337</t>
  </si>
  <si>
    <t xml:space="preserve">H9DZ0</t>
  </si>
  <si>
    <t xml:space="preserve">WOS:000998894100001</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Jones, Tamecia/F-7169-2012</t>
  </si>
  <si>
    <t xml:space="preserve">Jones, Tamecia/0000-0003-4229-3975</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3P2II</t>
  </si>
  <si>
    <t xml:space="preserve">WOS:000837362600001</t>
  </si>
  <si>
    <t xml:space="preserve">Lubbe-De Beer, C; Thom, I</t>
  </si>
  <si>
    <t xml:space="preserve">Lubbe-De Beer, Carien; Thom, Imme</t>
  </si>
  <si>
    <t xml:space="preserve">Exploring Expressive Sandwork as a Form of Psychosocial Care: A Case Study of a Vulnerable Adolescent</t>
  </si>
  <si>
    <t xml:space="preserve">Expressive sandwork; sandplay; psychotherapy; Jungian sandplay; vulnerable communities</t>
  </si>
  <si>
    <t xml:space="preserve">SOUTH-AFRICA; PSYCHOLOGY</t>
  </si>
  <si>
    <t xml:space="preserve">This paper explores the use of expressive sandwork as a form of psychological support for a youth with psychosocial vulnerability. A case study, which emanated from a community outreach project, is briefly described of a male black participant, from a low socioeconomic background, who is currently in correctional services care. The participant engaged with sandplay over five weekly sessions, lasting approximately an hour each. The data obtained during these sessions were thematically analyzed and the findings suggest that expressive sandwork enabled this individual to become more aware of his emotional wellbeing and foster a sense of hope. Expressive sandwork offers a form of short-term psychological support in circumstances where limited or no help is available.</t>
  </si>
  <si>
    <t xml:space="preserve">[Lubbe-De Beer, Carien; Thom, Imme] Univ Pretoria, ZA-0002 Pretoria, South Africa</t>
  </si>
  <si>
    <t xml:space="preserve">Lubbe-De Beer, C (corresponding author), Univ Pretoria, Fac Educ, Dept Educ Psychol, Groenkloof Campus,Aldoel Room 2-29, ZA-0002 Pretoria, South Africa.</t>
  </si>
  <si>
    <t xml:space="preserve">carien.lubbe@up.ac.za</t>
  </si>
  <si>
    <t xml:space="preserve">ELLIOTT &amp; FITZPATRICK INC</t>
  </si>
  <si>
    <t xml:space="preserve">ATHENS</t>
  </si>
  <si>
    <t xml:space="preserve">1135 CEDAR SHOALS DR, ATHENS, 30605 USA</t>
  </si>
  <si>
    <t xml:space="preserve">300WP</t>
  </si>
  <si>
    <t xml:space="preserve">WOS:000330495000011</t>
  </si>
  <si>
    <t xml:space="preserve">Davila, LT</t>
  </si>
  <si>
    <t xml:space="preserve">Davila, Liv T.</t>
  </si>
  <si>
    <t xml:space="preserve">Multilingualism and identity: articulating African-ness' in an American high school</t>
  </si>
  <si>
    <t xml:space="preserve">RACE ETHNICITY AND EDUCATION</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1361-3324</t>
  </si>
  <si>
    <t xml:space="preserve">1470-109X</t>
  </si>
  <si>
    <t xml:space="preserve">RACE ETHNIC EDUC-UK</t>
  </si>
  <si>
    <t xml:space="preserve">Race Ethn. Educ.</t>
  </si>
  <si>
    <t xml:space="preserve">SEP 3</t>
  </si>
  <si>
    <t xml:space="preserve">10.1080/13613324.2018.1424709</t>
  </si>
  <si>
    <t xml:space="preserve">Education &amp; Educational Research; Ethnic Studies</t>
  </si>
  <si>
    <t xml:space="preserve">IG3CN</t>
  </si>
  <si>
    <t xml:space="preserve">WOS:000473678300004</t>
  </si>
  <si>
    <t xml:space="preserve">Travis, R; Levy, IP; Morphew, AC</t>
  </si>
  <si>
    <t xml:space="preserve">Travis, Raphael, Jr.; Levy, Ian P.; Morphew, Alexandra C.</t>
  </si>
  <si>
    <t xml:space="preserve">Now We're All Family: Exploring Social and Emotional Development in a Summer Hip Hop Mixtape Camp</t>
  </si>
  <si>
    <t xml:space="preserve">Hip Hop; Mental health; Empowerment; SEL; Prevention</t>
  </si>
  <si>
    <t xml:space="preserve">POSITIVE YOUTH DEVELOPMENT; RAP MUSIC; LEARNING LOSS; ADOLESCENTS; EMPOWERMENT; INTERVENTIONS; THERAPY; PROGRAM; PARTICIPATION; METAANALYSIS</t>
  </si>
  <si>
    <t xml:space="preserve">Child and adolescent mental health indicators were trending in the wrong direction pre-COVID-19 and have worsened with the exacerbation of life stressors during a pandemic, especially among youth of color and girls (Racine et al. in JAMA Pediatr 175:1142-1150, 2021). Hip Hop integrated group work with adolescents has increased in the literature, with an emphasis on being more culturally responsive and engaging compared to traditional therapeutic approaches. Levy and Travis (J Spec Group Work 45:307-330, 2020) found in their research that while all Hip Hop integrated groups were effective, the semi-structured group had the most significant reduction in symptoms of stress, depression, and anxiety, compared to the highly structured and minimally structured groups. The purpose of the present study was to determine whether a Hip Hop integrated intervention, that is multi-modal and interdisciplinary (i.e., blending two distinct models [HHE/CCMC] and facilitated by a social worker and school counselor). could effectively promote positive social and emotional development, across three leadership styles. Three groups of six high school students (total n = 18), identifying predominantly as Latinx and Black, were selected from a high school summer enrichment program. Results suggest social and emotional benefits for youth across all groups, regardless of facilitation style. Benefits included increased confidence, a strong sense of community, experiencing joy, and a willingness to step outside of their comfort zones to collaborate and create something personally meaningful. The setting (summer) and sample (high school students) have implications for programming and policies to best meet the mental health needs of youth year round and during times of instability.</t>
  </si>
  <si>
    <t xml:space="preserve">[Travis, Raphael, Jr.; Morphew, Alexandra C.] Texas State Univ, Sch Social Work, San Marcos, TX 78666 USA; [Levy, Ian P.] Manhattan Coll, Dept Counseling &amp; Therapy, Bronx, NY 10471 USA</t>
  </si>
  <si>
    <t xml:space="preserve">Texas State University System; Texas State University San Marcos; Manhattan College</t>
  </si>
  <si>
    <t xml:space="preserve">Travis, R (corresponding author), Texas State Univ, Sch Social Work, San Marcos, TX 78666 USA.</t>
  </si>
  <si>
    <t xml:space="preserve">rtravis@txstate.edu</t>
  </si>
  <si>
    <t xml:space="preserve">Levy, Ian P./AAD-6974-2020</t>
  </si>
  <si>
    <t xml:space="preserve">2022 FEB 12</t>
  </si>
  <si>
    <t xml:space="preserve">10.1007/s10560-022-00821-z</t>
  </si>
  <si>
    <t xml:space="preserve">YX9CI</t>
  </si>
  <si>
    <t xml:space="preserve">Bronze, Green Published</t>
  </si>
  <si>
    <t xml:space="preserve">WOS:000754392000001</t>
  </si>
  <si>
    <t xml:space="preserve">Fine, A; Mahler, A; Steinberg, L; Frick, PJ; Cauffman, E</t>
  </si>
  <si>
    <t xml:space="preserve">Fine, Adam; Mahler, Alissa; Steinberg, Laurence; Frick, Paul J.; Cauffman, Elizabeth</t>
  </si>
  <si>
    <t xml:space="preserve">Individual in Context: The Role of Impulse Control on the Association between the Home, School, and Neighborhood Developmental Contexts and Adolescent Delinquency</t>
  </si>
  <si>
    <t xml:space="preserve">Adolescence; Delinquency; Impulsivity; Developmental contexts</t>
  </si>
  <si>
    <t xml:space="preserve">SELF-CONTROL; ENVIRONMENTAL-INFLUENCES; ANTISOCIAL-BEHAVIOR; DIFFERENTIAL SUSCEPTIBILITY; CONDUCT PROBLEMS; CHILDHOOD; FAMILY; PERSPECTIVE; PERSONALITY; MODEL</t>
  </si>
  <si>
    <t xml:space="preserve">Social ecological theories and decades of supporting research suggest that contexts exert a powerful influence on adolescent delinquency. Individual traits, such as impulse control, also pose a developmental disadvantage to adolescents through increasing risk of delinquency. However, such individual differences may also predispose some youth to struggle more in adverse environments, but also to excel in enriched environments. Despite the prominence of impulse control in both developmental and criminological literatures, researchers are only beginning to consider impulse control as an individual characteristic that may affect developmental outcomes in response to environmental input. Using a racially diverse (Latino 46 %; Black 37 %; White 15 %; other race 2 %) sample of 1,216 first-time, male, juvenile offenders from the longitudinal Crossroads Study, this study examined key interactions between baseline impulse control and the home, school, and neighborhood contexts in relation to delinquency within the following 6 months. The results indicated that even after accounting for prior delinquency, youth in more negative home, school, and neighborhood contexts engaged in the same amount of delinquency in the following 6 months regardless of their level of impulse control. However, the effects of positive home, school, and neighborhood contexts on delinquency were stronger for youth with moderate or high impulse control and minimally affected youth with low impulse control. The findings suggest two risk factors for delinquency: low impulse control as a dispositional vulnerability that operates independently of developmental context, and a second that results from a contextual vulnerability.</t>
  </si>
  <si>
    <t xml:space="preserve">[Fine, Adam; Mahler, Alissa; Cauffman, Elizabeth] Univ Calif Irvine, Irvine, CA 92697 USA; [Steinberg, Laurence] Temple Univ, Psychol, Philadelphia, PA 19122 USA; [Steinberg, Laurence] King Abdulaziz Univ, Jeddah, Saudi Arabia; [Frick, Paul J.] Louisiana State Univ, Dept Psychol, Baton Rouge, LA 70803 USA; [Frick, Paul J.] Australian Catholic Univ, Learning Sci Inst Australia, Banyo, Qld, Australia</t>
  </si>
  <si>
    <t xml:space="preserve">University of California System; University of California Irvine; Pennsylvania Commonwealth System of Higher Education (PCSHE); Temple University; King Abdulaziz University; Louisiana State University System; Louisiana State University; Australian Catholic University</t>
  </si>
  <si>
    <t xml:space="preserve">Fine, A (corresponding author), Univ Calif Irvine, Irvine, CA 92697 USA.</t>
  </si>
  <si>
    <t xml:space="preserve">finea@uci.edu</t>
  </si>
  <si>
    <t xml:space="preserve">Steinberg, Laurence/Y-2488-2019</t>
  </si>
  <si>
    <t xml:space="preserve">Fine, Adam/0000-0002-7029-0731; Frick, Paul/0000-0001-7335-1299</t>
  </si>
  <si>
    <t xml:space="preserve">Office of Juvenile Justice and Delinquency Prevention; John D. and Catherine T. MacArthur Foundation</t>
  </si>
  <si>
    <t xml:space="preserve">The Crossroads Study is supported by grants from the Office of Juvenile Justice and Delinquency Prevention and the John D. and Catherine T. MacArthur Foundation.</t>
  </si>
  <si>
    <t xml:space="preserve">10.1007/s10964-016-0565-4</t>
  </si>
  <si>
    <t xml:space="preserve">WOS:000403411200006</t>
  </si>
  <si>
    <t xml:space="preserve">Ueno, K</t>
  </si>
  <si>
    <t xml:space="preserve">Ueno, Koji</t>
  </si>
  <si>
    <t xml:space="preserve">Same-Race Friendships and School Attachment: Demonstrating the Interaction Between Personal Network and School Composition1</t>
  </si>
  <si>
    <t xml:space="preserve">SOCIOLOGICAL FORUM</t>
  </si>
  <si>
    <t xml:space="preserve">education; emotion; friendship; race; social networks; social psychology</t>
  </si>
  <si>
    <t xml:space="preserve">RACIAL COMPOSITION; SOCIAL IDENTITY; ADOLESCENTS; CHOICES; IDENTIFICATION; CONNECTEDNESS; SEGREGATION; INTEGRATION; ENGAGEMENT; ETHNICITY</t>
  </si>
  <si>
    <t xml:space="preserve">Previous research has demonstrated that students are strongly attached to school when many same-race peers are present. This study extends the literature by considering students' immediate social environment at school-egocentric friendship networks. I hypothesized that same-race friendships contribute to school attachment by increasing the amount of support that students receive for their racial backgrounds in direct interactions. Further, the association between same-race friendships and school attachment should be stronger when the school includes many same-race peers because the organizational condition increases the ability of same-race friendships to connect students to the major components of school-wide networks and reduces perceived racial contrast between friends and nonfriend peers. Statistical analysis of the National Longitudinal Study of Adolescent Health (Add Health) provided some support for these hypotheses, but white, black, Hispanic, and Asian students showed somewhat different patterns, suggesting group differences in how students develop and view same-race friendships. The study highlights the importance of individual agency in navigating the multileveled social environment as well as the ability of organizational contexts to shift emotional consequences of personal relationships.</t>
  </si>
  <si>
    <t xml:space="preserve">Florida State Univ, Dept Sociol, Tallahassee, FL 32306 USA</t>
  </si>
  <si>
    <t xml:space="preserve">State University System of Florida; Florida State University</t>
  </si>
  <si>
    <t xml:space="preserve">Ueno, K (corresponding author), Florida State Univ, Dept Sociol, 526 Bellamy Bldg, Tallahassee, FL 32306 USA.</t>
  </si>
  <si>
    <t xml:space="preserve">kueno@fsu.edu</t>
  </si>
  <si>
    <t xml:space="preserve">0884-8971</t>
  </si>
  <si>
    <t xml:space="preserve">SOCIOL FORUM</t>
  </si>
  <si>
    <t xml:space="preserve">Sociol. Forum</t>
  </si>
  <si>
    <t xml:space="preserve">10.1111/j.1573-7861.2009.01118.x</t>
  </si>
  <si>
    <t xml:space="preserve">479LK</t>
  </si>
  <si>
    <t xml:space="preserve">WOS:000268660600002</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WOS:000766415200001</t>
  </si>
  <si>
    <t xml:space="preserve">Carter, M; Henry-Moss, D; Hock-Long, L; Bergdall, A; Andes, K</t>
  </si>
  <si>
    <t xml:space="preserve">Carter, Marion; Henry-Moss, Dare; Hock-Long, Linda; Bergdall, Anna; Andes, Karen</t>
  </si>
  <si>
    <t xml:space="preserve">Heterosexual Anal Sex Experiences Among Puerto Rican and Black Young Adults</t>
  </si>
  <si>
    <t xml:space="preserve">UNITED-STATES; RISK; INTERCOURSE; INFECTION; ADOLESCENTS; METAANALYSIS; PREVENTION; BEHAVIORS; COUPLES; WOMEN</t>
  </si>
  <si>
    <t xml:space="preserve">CONTEXT: Heterosexual anal sex is not uncommon in the United States, and it poses risk for STDs. However, who engages in it and why are not well understood, particularly among young adults. METHODS: In 2006-2008, data on sexual health-related topics were collected in surveys (483 respondents) and qualitative interviews (70 participants) with black and Puerto Rican 18-25-year-olds in Hartford and Philadelphia. Bivariate and multivariate analyses of survey data assessed predictors of anal sex with the most recent serious heterosexual partner. Interview transcripts were analyzed for anal sex experiences and reasons for and against engaging in this behavior. RESULTS: Some 34% of survey respondents had had anal sex; this behavior was more common with serious partners than with casual partners (22% vs. 8%). Black respondents were less likely than Puerto Ricans to report anal sex (odds ratio, 0.3); women were more likely to do so than were men (2.9). In the qualitative cohort, perceptions of anal sex as painful and unappealing were the predominant reasons for not having anal sex, whereas sexual pleasure and, in serious relationships, intimacy were the main reasons for engaging in it. Condom use during anal sex was rare and was motivated by STD or hygiene concerns. CONCLUSIONS: Heterosexual anal sex is not an infrequent behavior and should be considered in a broad sexual health context, not simply as an indicator of STD risk. Health providers should address it openly and, when appropriate, as a positive sexual and emotional experience. Perspectives on Sexual and Reproductive Health, 2010, 42(4):267-274, doi: 10.1363/4226710</t>
  </si>
  <si>
    <t xml:space="preserve">[Carter, Marion] Ctr Dis Control &amp; Prevent, Div Reprod Hlth, Atlanta, GA 30333 USA; [Henry-Moss, Dare; Hock-Long, Linda] Family Planning Council SE Penn, Philadelphia, PA USA; [Bergdall, Anna] Oak Ridge Inst Sci &amp; Educ, Atlanta, GA USA</t>
  </si>
  <si>
    <t xml:space="preserve">Centers for Disease Control &amp; Prevention - USA; Oak Ridge Associated Universities; United States Department of Energy (DOE); Oak Ridge Institute for Science &amp; Education</t>
  </si>
  <si>
    <t xml:space="preserve">Carter, M (corresponding author), Ctr Dis Control &amp; Prevent, Div Reprod Hlth, Atlanta, GA 30333 USA.</t>
  </si>
  <si>
    <t xml:space="preserve">MCarter1@cdc.gov</t>
  </si>
  <si>
    <t xml:space="preserve">Henry-Moss, Dare/GQY-8297-2022</t>
  </si>
  <si>
    <t xml:space="preserve">HENRY-MOSS, DARE/0000-0002-4088-0028</t>
  </si>
  <si>
    <t xml:space="preserve">10.1363/4226710</t>
  </si>
  <si>
    <t xml:space="preserve">689AB</t>
  </si>
  <si>
    <t xml:space="preserve">WOS:000284898300006</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10.1016/j.ecresq.2022.07.018</t>
  </si>
  <si>
    <t xml:space="preserve">Education &amp; Educational Research; Psychology, Developmental</t>
  </si>
  <si>
    <t xml:space="preserve">4V4JQ</t>
  </si>
  <si>
    <t xml:space="preserve">WOS:000859445100002</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A-1372-2010</t>
  </si>
  <si>
    <t xml:space="preserve">Berkel, Cady/0000-0001-9664-9485</t>
  </si>
  <si>
    <t xml:space="preserve">10.1111/jora.12129</t>
  </si>
  <si>
    <t xml:space="preserve">WOS:000344789300009</t>
  </si>
  <si>
    <t xml:space="preserve">McKillip, MEM; Godfrey, KE; Rawls, A</t>
  </si>
  <si>
    <t xml:space="preserve">McKillip, Mary E. M.; Godfrey, Kelly E.; Rawls, Anita</t>
  </si>
  <si>
    <t xml:space="preserve">Rules of Engagement: Building a College-Going Culture in an Urban School</t>
  </si>
  <si>
    <t xml:space="preserve">social support; social networks; high school; postsecondary education</t>
  </si>
  <si>
    <t xml:space="preserve">COGNITIVE ENGAGEMENT; STUDENT ENGAGEMENT; TEST-PERFORMANCE; SUPPORT; ACHIEVEMENT; RESILIENCE; TEACHER; METAANALYSIS; ADOLESCENTS; COMMUNITY</t>
  </si>
  <si>
    <t xml:space="preserve">Students who struggle in pursuit of postsecondary education tend to be Latino, Black, low-income, or first-generation college students. This article presents the case of a small public school serving students grades 6-12 from these traditionally underrepresented backgrounds in a large urban school district. Observations revealed that the school works to accomplish its primary mission of preparing students for college by merging academics with the socioemotional development of students. The relationships between and among students and staff in the school are the foundation upon which the school's college-going culture is built. The study concludes with recommendations for ways to build a college-going culture in similar schools.</t>
  </si>
  <si>
    <t xml:space="preserve">[McKillip, Mary E. M.; Godfrey, Kelly E.; Rawls, Anita] Coll Board, Newtown, PA 18940 USA</t>
  </si>
  <si>
    <t xml:space="preserve">McKillip, MEM (corresponding author), Coll Board, 661 Penn St,Suite B, Newtown, PA 18940 USA.</t>
  </si>
  <si>
    <t xml:space="preserve">mmckillip@collegeboard.org</t>
  </si>
  <si>
    <t xml:space="preserve">10.1177/0042085912457163</t>
  </si>
  <si>
    <t xml:space="preserve">161AL</t>
  </si>
  <si>
    <t xml:space="preserve">WOS:000320162100003</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Williams, Amber/HTO-8466-2023; Byrd, Christy/M-9355-2019</t>
  </si>
  <si>
    <t xml:space="preserve">Byrd, Christy/0000-0002-9055-3850</t>
  </si>
  <si>
    <t xml:space="preserve">National Science Foundation [0820309]; Division Of Behavioral and Cognitive Sci; Direct For Social, Behav &amp; Economic Scie [0820309] Funding Source: National Science Foundation</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WOS:000452463400008</t>
  </si>
  <si>
    <t xml:space="preserve">Demidenko, MI; Huntley, ED; Martz, ME; Keating, DP</t>
  </si>
  <si>
    <t xml:space="preserve">Demidenko, Michael I.; Huntley, Edward D.; Martz, Meghan E.; Keating, Daniel P.</t>
  </si>
  <si>
    <t xml:space="preserve">Adolescent Health Risk Behaviors: Convergent, Discriminant and Predictive Validity of Self-Report and Cognitive Measures</t>
  </si>
  <si>
    <t xml:space="preserve">Sensation seeking; Reward sensitivity; Impulsivity; Self-regulation; Risk behaviors</t>
  </si>
  <si>
    <t xml:space="preserve">SENSATION SEEKING; DUAL-SYSTEMS; DECISION-MAKING; TAKING PROPENSITY; AGE-DIFFERENCES; INDIVIDUAL-DIFFERENCES; DEVELOPMENTAL-CHANGES; PUBERTAL DEVELOPMENT; SUBSTANCE USE; IMPULSIVITY</t>
  </si>
  <si>
    <t xml:space="preserve">Self-report and cognitive tasks of reward sensitivity and self-regulation have influenced several developmental models that may explain the heightened engagement in risk behaviors during adolescence. Despite some inconsistencies across studies, few studies have explored the convergent, discriminant, and predictive validity of self-report and cognitive measures of these psychological characteristics in adolescence. The present study evaluated the convergent and discriminant validity of self-report and cognitive measures of reward sensitivity and self-regulation among 2017 adolescents (age M = 16.8, SD = 1.1; 56% female; 55% White, 22% Black, 8% Hispanic, 15% other race/ethnic; 49% 10th grade and 51% 12th grade). This study compared the predictive validity of an omnibus measure and specific measures of risk engagement. Convergent and discriminant validity from self-report to cognitive tasks were as predicted, although with weak convergent relationships. As hypothesized, compared to cognitive tasks, self-report measures consistently predicted risky behaviors and explained more variance in the models. These results demonstrate that while cognitive tasks can significantly predict certain risk behaviors, they require increased power to find the very small effects, raising questions about their use as implicit proxies for real world risk behavior.</t>
  </si>
  <si>
    <t xml:space="preserve">[Demidenko, Michael I.; Keating, Daniel P.] Univ Michigan, Dept Psychol, Ann Arbor, MI 48109 USA; [Huntley, Edward D.; Keating, Daniel P.] Univ Michigan, Inst Social Res, Ann Arbor, MI USA; [Martz, Meghan E.] Univ Michigan, Dept Psychiat, Addict Ctr, Ann Arbor, MI 48109 USA</t>
  </si>
  <si>
    <t xml:space="preserve">Demidenko, MI (corresponding author), Univ Michigan, Dept Psychol, Ann Arbor, MI 48109 USA.</t>
  </si>
  <si>
    <t xml:space="preserve">demidenm@umich.edu</t>
  </si>
  <si>
    <t xml:space="preserve">Demidenko, Michael/AED-2505-2022</t>
  </si>
  <si>
    <t xml:space="preserve">Demidenko, Michael/0000-0001-9270-0124; Martz, Meghan/0000-0002-8876-9222; KEATING, DANIEL/0000-0001-6868-8006</t>
  </si>
  <si>
    <t xml:space="preserve">Eunice Kennedy Shriver National Institute of Child Health and Human Development [R01HD075806, K01HD091416, R24HD042849]</t>
  </si>
  <si>
    <t xml:space="preserve">This work was supported by the Eunice Kennedy Shriver National Institute of Child Health and Human Development, Grants R01HD075806 (PI: Keating), K01HD091416 (PI: Maslowsky), and R24HD042849 (to the Population Research Center at the University of Texas at Austin, of which Maslowsky is a faculty affiliate).</t>
  </si>
  <si>
    <t xml:space="preserve">10.1007/s10964-019-01057-4</t>
  </si>
  <si>
    <t xml:space="preserve">IV9ZK</t>
  </si>
  <si>
    <t xml:space="preserve">WOS:000484622000008</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TEACHERS COLL OF COLUMBIA UNIV</t>
  </si>
  <si>
    <t xml:space="preserve">525 W 120TH ST, NEW YORK, NY 10027 USA</t>
  </si>
  <si>
    <t xml:space="preserve">FJ6MH</t>
  </si>
  <si>
    <t xml:space="preserve">WOS:000412871400001</t>
  </si>
  <si>
    <t xml:space="preserve">Karras, JE; Castro, EM; Emuka, C</t>
  </si>
  <si>
    <t xml:space="preserve">Karras, Juliana E.; Castro, Elena Maker; Emuka, Christine</t>
  </si>
  <si>
    <t xml:space="preserve">Examining the Sociopolitical Development of Immigrant-Origin Youth During a Season of Social Unrest</t>
  </si>
  <si>
    <t xml:space="preserve">immigrant-origin youth; sociopolitical development; critical consciousness</t>
  </si>
  <si>
    <t xml:space="preserve">ADOLESCENT; CHILDHOOD; BLACK</t>
  </si>
  <si>
    <t xml:space="preserve">The sociopolitical context for immigrant-origin (I-O) youth's civic development in the U.S. has dramatically shifted in the years following the 2016 election (e.g., heightened xenophobia). I-O children comprise 26% of young people in the U.S. and include those born outside the U.S. (first generation) and those with at least one parent born outside the U.S. (second generation). Using a qualitative approach, this study examined how I-O youth (N = 65, M = 16.22 years) experienced and engaged with the phenomena of the 2020 election season amidst recent economic, political, and social consequences from the pandemic and the current social movements against systemic racism. Findings expand our understanding of how I-O youth engage as political actors by examining the processes surrounding their sociopolitical development.</t>
  </si>
  <si>
    <t xml:space="preserve">[Karras, Juliana E.; Emuka, Christine] San Francisco State Univ, San Francisco, CA 94132 USA; [Castro, Elena Maker] Univ Calif Los Angeles, Los Angeles, CA 90024 USA</t>
  </si>
  <si>
    <t xml:space="preserve">California State University System; San Francisco State University; University of California System; University of California Los Angeles</t>
  </si>
  <si>
    <t xml:space="preserve">Karras, JE (corresponding author), San Francisco State Univ, Dept Psychol, 1600 Holloway Ave, San Francisco, CA 94132 USA.</t>
  </si>
  <si>
    <t xml:space="preserve">jkarras@sfsu.edu</t>
  </si>
  <si>
    <t xml:space="preserve">Emuka, Christine/0000-0002-0266-4324; Karras, Juliana/0000-0002-2482-4050</t>
  </si>
  <si>
    <t xml:space="preserve">10.1111/jora.12777</t>
  </si>
  <si>
    <t xml:space="preserve">WOS:000811736800001</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READING RESEARCH QUARTERLY</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University of South Carolina System; University of South Carolina Columbi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0034-0553</t>
  </si>
  <si>
    <t xml:space="preserve">1936-2722</t>
  </si>
  <si>
    <t xml:space="preserve">READ RES QUART</t>
  </si>
  <si>
    <t xml:space="preserve">Read. Res. Q.</t>
  </si>
  <si>
    <t xml:space="preserve">10.1002/rrq.449</t>
  </si>
  <si>
    <t xml:space="preserve">Education &amp; Educational Research; Psychology, Educational</t>
  </si>
  <si>
    <t xml:space="preserve">2T7PM</t>
  </si>
  <si>
    <t xml:space="preserve">WOS:0007127838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SOUTH AFRICAN JOURNAL FOR RESEARCH IN SPORT PHYSICAL EDUCATION AND RECREATION</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North West University -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EU2TO</t>
  </si>
  <si>
    <t xml:space="preserve">WOS:000400883000015</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Caldwell, CH (corresponding author), Univ Michigan, Sch Publ Hlth, 1415 Washington Hts, Ann Arbor, MI 48109 USA.</t>
  </si>
  <si>
    <t xml:space="preserve">cleoc@umich.edu</t>
  </si>
  <si>
    <t xml:space="preserve">Assari, Shervin/0000-0002-5054-6250; Antonakos, Cathy L/0000-0003-3163-9838</t>
  </si>
  <si>
    <t xml:space="preserve">PHS HHS [R06/CCR521580] Funding Source: Medline</t>
  </si>
  <si>
    <t xml:space="preserve">10.1111/cdev.12127</t>
  </si>
  <si>
    <t xml:space="preserve">AA6OX</t>
  </si>
  <si>
    <t xml:space="preserve">WOS:000331218800020</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Weng, Chih-Yuan/IYT-2739-2023</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Green Accepted, Bronze</t>
  </si>
  <si>
    <t xml:space="preserve">WOS:000580440900008</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Villegas, E; Raffaelli, M</t>
  </si>
  <si>
    <t xml:space="preserve">Villegas, Elizabeth; Raffaelli, Marcela</t>
  </si>
  <si>
    <t xml:space="preserve">Experiencing and Learning About Emotions: A Longitudinal Analysis of Youth Program Participants</t>
  </si>
  <si>
    <t xml:space="preserve">Organized youth programs; Emotional experiences; Emotional learning, Longitudinal</t>
  </si>
  <si>
    <t xml:space="preserve">DEVELOPMENTAL EXPERIENCES; POSITIVE EMOTIONS; ADOLESCENTS; SCHOOL; ENGAGEMENT; STUDENTS; INTERVENTIONS; PSYCHOLOGY; OUTCOMES; ARTS</t>
  </si>
  <si>
    <t xml:space="preserve">Organized youth programs provide a context where adolescents experience strong emotions and may develop new ways of thinking about and dealing with emotions. The current study examined youth's reports of positive and negative emotions arising during the course of their work in different types of project-based programs; learning about emotions from different sources (e.g., from observing peers, interacting with adult staff, or engaging in self-reflection); and longitudinal associations between emotional experiences and learning. Quantitative data were collected at two time points from 319 youth (57% female; M age = 15.8 years; 33% Latino, 29% Black, 32% White, 6% other) participating in 14 Midwestern programs focused on Leadership, Arts and Performance (Arts), and Science, Technology, Engineering, and Math (STEM). Overall, positive emotions occurred more frequently than negative emotions, but emotional experiences differed based on the focus of the program. There were few significant differences in emotional learning from various sources (self, peers, staff) across the three types of programs. Multiple regression models controlling for prior learning indicated that, consistent with theory, positive emotions predicted subsequent learning about emotions from all sources. In contrast, negative emotions predicted increased learning from peers but decreased learning from self, suggesting that experiencing negative (vs. positive) emotions may lead youth to attend to different sources of information. The study's findings have implications for theory, research, and practice.</t>
  </si>
  <si>
    <t xml:space="preserve">[Villegas, Elizabeth; Raffaelli, Marcela] Univ Illinois, Dept Human Dev &amp; Family Studies, Champaign, IL 61820 USA</t>
  </si>
  <si>
    <t xml:space="preserve">Villegas, E (corresponding author), Univ Illinois, Dept Human Dev &amp; Family Studies, Champaign, IL 61820 USA.</t>
  </si>
  <si>
    <t xml:space="preserve">eville3@illinois.edu</t>
  </si>
  <si>
    <t xml:space="preserve">Villegas, Elizabeth/0000-0003-0807-6176; Raffaelli, Marcela/0000-0003-4289-2337</t>
  </si>
  <si>
    <t xml:space="preserve">William T. Grant Foundation [10914]</t>
  </si>
  <si>
    <t xml:space="preserve">The larger study was supported by a grant from the William T. Grant Foundation #10914 awarded to R. Larson, P.I. and M. Raffaelli, co-P.I.A subcontract was awarded to Kate Walker, who directed data collection at the University of Minnesota.</t>
  </si>
  <si>
    <t xml:space="preserve">10.1007/s10964-018-0885-7</t>
  </si>
  <si>
    <t xml:space="preserve">GN0SO</t>
  </si>
  <si>
    <t xml:space="preserve">WOS:000438686700008</t>
  </si>
  <si>
    <t xml:space="preserve">Graya, DL; McElveen, TL; Green, BP; Bryant, LH</t>
  </si>
  <si>
    <t xml:space="preserve">Graya, DeLeon L.; McElveen, Tamika L.; Green, Briana P.; Bryant, Lauren H.</t>
  </si>
  <si>
    <t xml:space="preserve">Engaging Black and Latinx students through communal learning opportunities: A relevance intervention for middle schoolers in STEM elective classrooms</t>
  </si>
  <si>
    <t xml:space="preserve">Research-practice partnerships; STEM urban education; Utility value; Student engagement; Relevance intervention; Communalism; Culturally relevant pedagogy</t>
  </si>
  <si>
    <t xml:space="preserve">SOCIAL-PSYCHOLOGICAL INTERVENTIONS; UTILITY VALUE INTERVENTION; ENHANCING INTEREST; AM I; SCIENCE; ADOLESCENTS; EDUCATION; ACHIEVEMENT; ENGAGEMENT; CONCEPTUALIZATION</t>
  </si>
  <si>
    <t xml:space="preserve">With the aim of bridging research in educational psychology and teacher education, we designed a research-practice partnership to unpack the concept of relevance from a race-reimaged perspective. Specifically, we employed a mixed-methods sequential explanatory research design to examine associations between the communal learning opportunities afforded to Black and Latinx students, and their engagement patterns during STEM activities. Within a nine-week instructional unit we provided students six opportunities to rate their scholastic activities. High levels of behavioral engagement were sustained over the course of the instructional unit. On weeks when students rated the activities as higher in communal affordances, they also reported more behavioral engagement. Classroom observations facilitated our efforts to create state space grids that show when and how teachers used emancipatory pedagogies to support students' learning. We used these state space grids, along with teacher interviews and student focus groups, to develop contextualized illustrations of two teachers of color as they successfully provided communal forms of motivational support over the span of six observations per teacher. These strategies differed based on three key factors: where the lesson was placed within the larger instructional unit, the way teachers interpreted and responded to their students' engagement patterns, and how the demands of the larger school environment impacted classroom dynamics.</t>
  </si>
  <si>
    <t xml:space="preserve">[Graya, DeLeon L.; Green, Briana P.] Michigan State Univ, Dept Counseling Educ Psychol &amp; Special Educ, 620 Farm Lane,Room 513D, E Lansing, MI 48824 USA; [Graya, DeLeon L.; McElveen, Tamika L.] North Carolina State Univ, Dept Teacher Educ &amp; Learning Sci, Raleigh, NC 27695 USA; [Bryant, Lauren H.] Virginia Polytech Inst &amp; State Univ, Univ Assessment &amp; Evaluat, Blacksburg, VA 24061 USA</t>
  </si>
  <si>
    <t xml:space="preserve">Michigan State University; North Carolina State University; Virginia Polytechnic Institute &amp; State University</t>
  </si>
  <si>
    <t xml:space="preserve">Graya, DL (corresponding author), Michigan State Univ, Dept Counseling Educ Psychol &amp; Special Educ, 620 Farm Lane,Room 513D, E Lansing, MI 48824 USA.</t>
  </si>
  <si>
    <t xml:space="preserve">The writing of this article was supported by the National Science Foundation under award no. 1614107. We are grateful for our project team members who participated in data collection and data management activities (Joanna Ali, Kamal Bell, Alexa DeFalco, Jametra Hinton, Nikole Miller, Mariama Moody, and Alexander Olosu), as well as the editors and four anonymous reviewers for their thoughtful commentary earlier on versions of this article. Additionally, we thank Candace Robertson and Liz Bolts for their feedback on the final version of this article.</t>
  </si>
  <si>
    <t xml:space="preserve">10.1016/j.cedpsych.2019.101833</t>
  </si>
  <si>
    <t xml:space="preserve">KT6UP</t>
  </si>
  <si>
    <t xml:space="preserve">WOS:000519150000018</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M4ST4</t>
  </si>
  <si>
    <t xml:space="preserve">WOS:001010016900001</t>
  </si>
  <si>
    <t xml:space="preserve">Kelly, S</t>
  </si>
  <si>
    <t xml:space="preserve">Kelly, Sean</t>
  </si>
  <si>
    <t xml:space="preserve">Race, social class, and student engagement in middle school English classrooms</t>
  </si>
  <si>
    <t xml:space="preserve">SOCIAL SCIENCE RESEARCH</t>
  </si>
  <si>
    <t xml:space="preserve">Annual Meeting of the American-Educational-Research-Association</t>
  </si>
  <si>
    <t xml:space="preserve">APR, 2004</t>
  </si>
  <si>
    <t xml:space="preserve">San Diego, CA</t>
  </si>
  <si>
    <t xml:space="preserve">Amer Educ Res Assoc</t>
  </si>
  <si>
    <t xml:space="preserve">educational inequality; student engagement; social identity theory; achievement motivations; literacy</t>
  </si>
  <si>
    <t xml:space="preserve">ACTING WHITE; ACHIEVEMENT; PERFORMANCE; ADOLESCENTS; PERSPECTIVE; EXPLANATION; BURDEN</t>
  </si>
  <si>
    <t xml:space="preserve">Student level data on participation in classroom discourse and student effort on assignments in 117 middle school English classrooms are used to investigate the social determinants of student engagement in classroom instruction. Social identity theories of race, social class, and attachment to school, and research in the social psychology of achievement motivation both suggest differential levels of student engagement among diverse student groups. Using multilevel models, the author investigates the relationship between classroom context and students' levels of engagement. Levels of engagement among black and low SES students are mostly insensitive to classroom context, suggesting there is little collective action directed at fostering anti-school norms among these student groups. However, consistent with research in the social psychology of achievement motivation, students who begin class with weaker reading and writing skills are less likely to be engaged, setting the stage for a cycle of reduced achievement growth. (c) 2007 Elsevier Inc. All rights reserved.</t>
  </si>
  <si>
    <t xml:space="preserve">Univ Notre Dame, Ctr Res Educ Opportun, Notre Dame, IN 46556 USA</t>
  </si>
  <si>
    <t xml:space="preserve">University of Notre Dame</t>
  </si>
  <si>
    <t xml:space="preserve">Kelly, S (corresponding author), Univ Notre Dame, Ctr Res Educ Opportun, 1015 Flanner Hall, Notre Dame, IN 46556 USA.</t>
  </si>
  <si>
    <t xml:space="preserve">kelly.206@nd.edu</t>
  </si>
  <si>
    <t xml:space="preserve">0049-089X</t>
  </si>
  <si>
    <t xml:space="preserve">SOC SCI RES</t>
  </si>
  <si>
    <t xml:space="preserve">Soc. Sci. Res.</t>
  </si>
  <si>
    <t xml:space="preserve">10.1016/j.ssresearch.2007.08.003</t>
  </si>
  <si>
    <t xml:space="preserve">Conference Proceedings Citation Index - Social Science &amp; Humanities (CPCI-SSH); Social Science Citation Index (SSCI)</t>
  </si>
  <si>
    <t xml:space="preserve">304JT</t>
  </si>
  <si>
    <t xml:space="preserve">WOS:000256106500005</t>
  </si>
  <si>
    <t xml:space="preserve">Suleiman, AB; Ballard, PJ; Hoyt, LT; Ozer, EJ</t>
  </si>
  <si>
    <t xml:space="preserve">Ballonoff Suleiman, Ahna; Ballard, Parissa J.; Hoyt, Lindsay Till; Ozer, Emily J.</t>
  </si>
  <si>
    <t xml:space="preserve">Applying a Developmental Lens to Youth-Led Participatory Action Research: A Critical Examination and Integration of Existing Evidence</t>
  </si>
  <si>
    <t xml:space="preserve">youth-led participatory action research; developmental science; adolescence</t>
  </si>
  <si>
    <t xml:space="preserve">ADOLESCENT RISK-TAKING; SOCIAL-ACTION; SCHOOL STUDENTS; HEALTH; EMPOWERMENT; BRAIN; DISCRIMINATION; CHILDREN; BLACK; INTERVENTIONS</t>
  </si>
  <si>
    <t xml:space="preserve">In light of the increasing global population of young people, practitioners and policy makers face formidable challenges in promoting positive youth development and the successful transition to adulthood. Youth participatory research is one promising and rapidly growing approach for generating evidence to inform policy and intervention strategies to best serve youth populations. Here, we consider how developmental science contributes to our understanding about the benefits-for youth, as well as for programs and policies-of engaging youth at different developmental stages in research. We link insights from developmental science to evidence from youth-engaged research to determine where the most fruitful developmental matches may occur. We can maximize the benefits for youth and simultaneously improve research projects when developmental needs, capacities, priorities, and constraints of youth in various stages are thoughtfully considered.</t>
  </si>
  <si>
    <t xml:space="preserve">[Ballonoff Suleiman, Ahna; Ozer, Emily J.] Univ Calif Berkeley, Berkeley, CA 94720 USA; [Ballard, Parissa J.] Wake Forest Sch Med, Winston Salem, NC 27101 USA; [Hoyt, Lindsay Till] Fordham Univ, Bronx, NY 10458 USA</t>
  </si>
  <si>
    <t xml:space="preserve">University of California System; University of California Berkeley; Wake Forest University; Fordham University</t>
  </si>
  <si>
    <t xml:space="preserve">Suleiman, AB (corresponding author), Univ Calif Berkeley, Inst Human Dev, 2121 Berkeley Way West,Room 3230, Berkeley, CA 94720 USA.</t>
  </si>
  <si>
    <t xml:space="preserve">ahna.suleiman@gmail.com</t>
  </si>
  <si>
    <t xml:space="preserve">Suleiman, Ahna/AAV-2372-2020</t>
  </si>
  <si>
    <t xml:space="preserve">Suleiman, Ahna/0000-0002-3636-707X; Hoyt, Lindsay/0000-0001-5465-4876</t>
  </si>
  <si>
    <t xml:space="preserve">10.1177/0044118X19837871</t>
  </si>
  <si>
    <t xml:space="preserve">PA0AU</t>
  </si>
  <si>
    <t xml:space="preserve">WOS:000595280300002</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Dartmouth College; Norris Cotton Cancer Center</t>
  </si>
  <si>
    <t xml:space="preserve">Stock, ML (corresponding author), George Washington Univ, Dept Psychol, Washington, DC 20052 USA.</t>
  </si>
  <si>
    <t xml:space="preserve">mlstock@gwu.edu</t>
  </si>
  <si>
    <t xml:space="preserve">Stock, Michelle/0000-0001-5224-1103; Dwyer, Laura/0000-0003-3324-563X</t>
  </si>
  <si>
    <t xml:space="preserve">NIDA NIH HHS [R21 DA034290, DA018871-05, DA021898, R01 DA021898, R01 DA018871] Funding Source: Medline</t>
  </si>
  <si>
    <t xml:space="preserve">0146-1672</t>
  </si>
  <si>
    <t xml:space="preserve">1552-7433</t>
  </si>
  <si>
    <t xml:space="preserve">PERS SOC PSYCHOL B</t>
  </si>
  <si>
    <t xml:space="preserve">Pers. Soc. Psychol. Bull.</t>
  </si>
  <si>
    <t xml:space="preserve">10.1177/0146167211410574</t>
  </si>
  <si>
    <t xml:space="preserve">814RE</t>
  </si>
  <si>
    <t xml:space="preserve">WOS:000294473900006</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Political Science</t>
  </si>
  <si>
    <t xml:space="preserve">Government &amp; Law</t>
  </si>
  <si>
    <t xml:space="preserve">217BL</t>
  </si>
  <si>
    <t xml:space="preserve">WOS:000249923300014</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Brooks, MD</t>
  </si>
  <si>
    <t xml:space="preserve">Brooks, Maneka Deanna</t>
  </si>
  <si>
    <t xml:space="preserve">Other: Multiraciality, Community, and Cross-Racial Research</t>
  </si>
  <si>
    <t xml:space="preserve">identity; social justice; race and ethnicity; diversity; cross-cultural; cross-linguistic</t>
  </si>
  <si>
    <t xml:space="preserve">LEARN</t>
  </si>
  <si>
    <t xml:space="preserve">In this article, I use what Baszile terms critical autobiographical reflection to examine my experiences as a Black and Tamil American woman who engages in language and literacy research with Latinx adolescents. I describe my encounters with two types of research policing in which perceptions of my racial identity are used to challenge the appropriateness of my research. Then, I illustrate how my biographical journey as a multiracial woman has shaped how I envision the conception of community that is fundamental to my equity-focused work. Finally, I discuss that it was differences in racialized schooling experiences, not distinct ethnoracial identities, which had the potential to be the greatest barrier in my cross-racial dissertation research. Through this critical autobiographical reflection, I present a diverse representation of what it means to be a Woman of Color educational researcher and document how I enact what Paris conceptualizes as humanizing research.</t>
  </si>
  <si>
    <t xml:space="preserve">[Brooks, Maneka Deanna] Texas State Univ, San Marcos, TX USA</t>
  </si>
  <si>
    <t xml:space="preserve">Texas State University System; Texas State University San Marcos</t>
  </si>
  <si>
    <t xml:space="preserve">Brooks, MD (corresponding author), Texas State Univ, Reading Educ, Dept Curriculum &amp; Instruct, 601 Univ Dr, San Marcos, TX 78666 USA.</t>
  </si>
  <si>
    <t xml:space="preserve">maneka@txstate.edu</t>
  </si>
  <si>
    <t xml:space="preserve">Brooks, Maneka/0000-0003-4345-9607</t>
  </si>
  <si>
    <t xml:space="preserve">Literacy Research Association</t>
  </si>
  <si>
    <t xml:space="preserve">The author is indebted to Maribel Santiago for her insightful comments on multiple drafts of this article. She thanks Misty Sailors, Lamar Johnson, and the anonymous reviewers for their discerning feedback. Finally, she acknowledges the Literacy Research Association for funding the STAR Mentorship program that enabled her to find a home within this organization. Any opinions, findings, and conclusions or recommendations expressed in this article are those of the author and do not necessarily reflect the views of the individuals who are acknowledged above.</t>
  </si>
  <si>
    <t xml:space="preserve">10.1177/1086296X17733489</t>
  </si>
  <si>
    <t xml:space="preserve">FN2OQ</t>
  </si>
  <si>
    <t xml:space="preserve">WOS:000415833600005</t>
  </si>
  <si>
    <t xml:space="preserve">Breshears, D</t>
  </si>
  <si>
    <t xml:space="preserve">Breshears, Diana</t>
  </si>
  <si>
    <t xml:space="preserve">South African Parents' Attitudes Toward Cultural and Racial Socialization of Their Transracially Adopted Children</t>
  </si>
  <si>
    <t xml:space="preserve">ADOPTION QUARTERLY</t>
  </si>
  <si>
    <t xml:space="preserve">Trans-racial adoption; Cultural socialization; Parenthood; Racial Socialization</t>
  </si>
  <si>
    <t xml:space="preserve">ETHNIC-IDENTITY; KOREAN ADOPTEES; WHITE; RACE; ADOLESCENTS; PATTERNS; FAMILIES; CONTACT; MOTHERS; BLACK</t>
  </si>
  <si>
    <t xml:space="preserve">Transracial adoption (TRA) in South Africa is a relatively young practice due to the legacy of Apartheid and continued racial segregation. As such, little research has explored TRA family experiences in South Africa. Experts worldwide agree that TRA parents need to engage their children in racial and cultural socialization. To explore parental attitudes toward the cultural and racial socialization of their TRA children, this study adopted a mixed-method approach. First, 76 TRA parents completed the Transracial Adoption Parenting Scale. Second, using Vonk's (2001) three-part definition of TRA parent cultural competence, 35 TRA parents were interviewed regarding their racial awareness, multicultural planning, and imparting of survival skills to their adopted children. Findings are discussed along with implications for educating potential TRA parents of the importance of racial/cultural socialization of transracial adoptees.</t>
  </si>
  <si>
    <t xml:space="preserve">[Breshears, Diana] Univ Free State, Commun Sci, Qwaqwa Campus, Phuthaditjhaba, South Africa</t>
  </si>
  <si>
    <t xml:space="preserve">Breshears, D (corresponding author), Private bag x13, ZA-9866 Phuthaditjhaba, South Africa.</t>
  </si>
  <si>
    <t xml:space="preserve">BreshearsD@ufs.ac.za</t>
  </si>
  <si>
    <t xml:space="preserve">Breshears, Diana/0000-0003-3236-7766</t>
  </si>
  <si>
    <t xml:space="preserve">National Research Foundation, South Africa</t>
  </si>
  <si>
    <t xml:space="preserve">National Research Foundation, South Africa(National Research Foundation - South AfricaSouth African Medical Research Council)</t>
  </si>
  <si>
    <t xml:space="preserve">Funding for this study was provided by the National Research Foundation, South Africa.</t>
  </si>
  <si>
    <t xml:space="preserve">1092-6755</t>
  </si>
  <si>
    <t xml:space="preserve">1544-452X</t>
  </si>
  <si>
    <t xml:space="preserve">ADOPT Q</t>
  </si>
  <si>
    <t xml:space="preserve">Adopt. Q.</t>
  </si>
  <si>
    <t xml:space="preserve">FEB 8</t>
  </si>
  <si>
    <t xml:space="preserve">10.1080/10926755.2021.1884155</t>
  </si>
  <si>
    <t xml:space="preserve">0W4RE</t>
  </si>
  <si>
    <t xml:space="preserve">WOS:000789015100003</t>
  </si>
  <si>
    <t xml:space="preserve">Govender, K; Tucker, LA; Coldwell, S</t>
  </si>
  <si>
    <t xml:space="preserve">Govender, Kaymarlin; Tucker, Leigh Adams; Coldwell, Sarah</t>
  </si>
  <si>
    <t xml:space="preserve">Sense and Sensibilities: Schoolboys Talk about Sex in the Private Conversational Space</t>
  </si>
  <si>
    <t xml:space="preserve">Adolescence; Masculinities; Private interview; Positioning; Sex and sexuality; Discursive practice</t>
  </si>
  <si>
    <t xml:space="preserve">ADOLESCENT BOYS; HEGEMONIC MASCULINITY; MEN; SEXUALITY; CONFLICT; WORKING; POSITIONS; HIV/AIDS; TOWNSHIP; HIV</t>
  </si>
  <si>
    <t xml:space="preserve">This article focuses on the narratives of 18 adolescent boys as they engaged with issues of sex, sexuality and peer relations in their daily lives. The ethnographic research was conducted in two public secondary schools in a working-class community within KwaZulu-Natal, South Africa. Participants were boys aged between 16 and 19years, who self-identified as either Black African or Indian. Theories of positioning are employed in this paper to delve into the complexity and intricacies of boys enacting their masculinities and sexual identities within a one-to-one interview space with one of the researchers. Identity performance in this private space is read in relation to public positions (in the company of peers), exposing the malleable nature of positioning and its subjective use in different spaces. Findings suggest that boys' struggle with the concept and social practice of masculinity', and that while they may not want to be seen as aspiring to certain ideals regarding male sexuality, these values remain a standard against which to evaluate self and other. In the individual interviews, authenticity as a heterosexual man is negotiated through various rhetorical strategies, namely a tendency to self-position as mature and sensible. It is argued that positionality is a useful conceptual tool for highlighting diversities in the performance of masculinities, and that intervention strategies need to pay attention to how spaces are constructed and nurtured for boys to engage with the ideological dilemmas in their identity development.</t>
  </si>
  <si>
    <t xml:space="preserve">[Govender, Kaymarlin] Univ KwaZulu Natal, Coll Law &amp; Management Sci, HEARD, Westville Campus,Private Bag X54001, ZA-4000 Durban, South Africa; [Govender, Kaymarlin] Univ KwaZulu Natal, Howard Coll, Coll Humanities, Sch Psychol, Private Bag X54001, ZA-4000 Durban, South Africa; [Tucker, Leigh Adams] Univ Western Cape, Fac Community &amp; Hlth Sci, Psychol, ZA-7535 Cape Town, South Africa; [Coldwell, Sarah] Univ KwaZulu Natal, Sch Appl Human Sci, Psychol, ZA-4000 Durban, South Africa</t>
  </si>
  <si>
    <t xml:space="preserve">University of Kwazulu Natal; University of Kwazulu Natal; University of the Western Cape; University of Kwazulu Natal</t>
  </si>
  <si>
    <t xml:space="preserve">Govender, K (corresponding author), Univ KwaZulu Natal, Coll Law &amp; Management Sci, HEARD, Westville Campus,Private Bag X54001, ZA-4000 Durban, South Africa.;Govender, K (corresponding author), Univ KwaZulu Natal, Howard Coll, Coll Humanities, Sch Psychol, Private Bag X54001, ZA-4000 Durban, South Africa.</t>
  </si>
  <si>
    <t xml:space="preserve">govenderk2@ukzn.ac.za</t>
  </si>
  <si>
    <t xml:space="preserve">Tucker, Leigh/ABF-9557-2020</t>
  </si>
  <si>
    <t xml:space="preserve">govender, kaymarlin/0000-0002-9586-1510; Tucker, Leigh/0000-0002-1014-4855</t>
  </si>
  <si>
    <t xml:space="preserve">South African Institute of Race Relations; South African Medical Research Council [0598/2006]</t>
  </si>
  <si>
    <t xml:space="preserve">South African Institute of Race Relations; South African Medical Research Council(South African Medical Research CouncilUK Research &amp; Innovation (UKRI)Medical Research Council UK (MRC)South Africa Medical Research Council (SAMRC))</t>
  </si>
  <si>
    <t xml:space="preserve">This work was supported by the South African Institute of Race Relations (Grant No.: ustelp/udw/0289/2004); and the South African Medical Research Council [Grant No.: 0598/2006].</t>
  </si>
  <si>
    <t xml:space="preserve">10.1007/s10560-018-0567-z</t>
  </si>
  <si>
    <t xml:space="preserve">IE1LO</t>
  </si>
  <si>
    <t xml:space="preserve">WOS:000472147500004</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JOURNAL OF THE SOCIETY FOR SOCIAL WORK AND RESEARC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2022 JUN 1</t>
  </si>
  <si>
    <t xml:space="preserve">10.1086/711700</t>
  </si>
  <si>
    <t xml:space="preserve">1L1ZL</t>
  </si>
  <si>
    <t xml:space="preserve">WOS:000799091500001</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NOV 2021</t>
  </si>
  <si>
    <t xml:space="preserve">XS8AT</t>
  </si>
  <si>
    <t xml:space="preserve">WOS:000733125200001</t>
  </si>
  <si>
    <t xml:space="preserve">Mata, D; Korpak, AK; Sorensen, BL; Dodge, B; Mustanski, B; Feinstein, BA</t>
  </si>
  <si>
    <t xml:space="preserve">Mata, David; Korpak, Aaron K.; Sorensen, Brianna L.; Dodge, Brian; Mustanski, Brian; Feinstein, Brian A.</t>
  </si>
  <si>
    <t xml:space="preserve">A Mixed Methods Study of Sexuality Education Experiences and Preferences Among Bisexual, Pansexual, and Queer (Bi plus ) Male Youth</t>
  </si>
  <si>
    <t xml:space="preserve">Sex education; Bisexual; Pansexual; Queer; Youth; Adolescents</t>
  </si>
  <si>
    <t xml:space="preserve">SEX-EDUCATION; RISK BEHAVIORS; YOUNG GAY; HIV-RISK; COMMUNICATION; HEALTH; MEN; ABSTINENCE; ADOLESCENTS; ORIENTATION</t>
  </si>
  <si>
    <t xml:space="preserve">Introduction Bisexual male youth are more likely to engage in certain behaviors that contribute to HIV/STI transmission (e.g., substance use) than are heterosexual and gay male youth. However, sexuality education rarely addresses the unique needs of sexual minority youth, especially bisexual, pansexual, and queer (bi+) youth, and little is known about their sexuality education experiences and preferences. As such, the goal of this study was to examine bi+ male youth's experiences learning about sex and their preferences for sexuality education. Methods In 2019, 56 bi+ male youth ages 14-17 were surveyed and interviewed about their sexuality education experiences and preferences. Participants identified as bisexual (64%), pansexual (27%), and queer (9%), were racially/ethnically diverse (39% white, 32% Latinx, 20% Black, 9% other races), and included cisgender (79%) and transgender (21%) male youth. Results Participants described varied experiences with school-based sexuality education (e.g., none, abstinence only, covered sexual health in some way), but it rarely addressed their unique needs. They typically learned about sex by searching for information online and from sexually explicit media. Participants identified several topics they wanted to learn more about (e.g., sex with same-gender partners, anal sex, consent), but they typically believed they were prepared to have sex. Finally, some participants described benefits of tailoring sexuality education to their unique needs, while others described benefits of more inclusive programs. Conclusions and Policy Implications Findings suggest that bi+ male youth do not receive adequate sexuality education to make informed decisions about safer sex, highlighting the critical need for reform.</t>
  </si>
  <si>
    <t xml:space="preserve">[Mata, David; Korpak, Aaron K.; Mustanski, Brian] Northwestern Univ, Inst Sexual &amp; Gender Minor Hlth &amp; Wellbeing, Chicago, IL 60611 USA; [Korpak, Aaron K.; Mustanski, Brian] Northwestern Univ, Feinberg Sch Med, Chicago, IL 60611 USA; [Sorensen, Brianna L.] Loyola Univ, Chicago, IL 60611 USA; [Dodge, Brian] Indiana Univ, Ctr Sexual Hlth Promot, Bloomington, IN USA; [Feinstein, Brian A.] Rosalind Franklin Univ Med &amp; Sci, 3333 Green Bay Rd, N Chicago, IL 60064 USA</t>
  </si>
  <si>
    <t xml:space="preserve">Northwestern University; Northwestern University; Feinberg School of Medicine; Loyola University Chicago; Indiana University System; Indiana University Bloomington; Rosalind Franklin University Medical &amp; Science</t>
  </si>
  <si>
    <t xml:space="preserve">Feinstein, BA (corresponding author), Rosalind Franklin Univ Med &amp; Sci, 3333 Green Bay Rd, N Chicago, IL 60064 USA.</t>
  </si>
  <si>
    <t xml:space="preserve">brian.feinstein@rosalindfranklin.edu</t>
  </si>
  <si>
    <t xml:space="preserve">National Institute on Drug Abuse [K08DA045575]; National Institute on Minority Health and Health Disparities of the National Institutes of Health [T37MD014248]</t>
  </si>
  <si>
    <t xml:space="preserve">National Institute on Drug Abuse(United States Department of Health &amp; Human ServicesNational Institutes of Health (NIH) - USANIH National Institute on Drug Abuse (NIDA)); National Institute on Minority Health and Health Disparities of the National Institutes of Health</t>
  </si>
  <si>
    <t xml:space="preserve">This project was supported by a grant from the National Institute on Drug Abuse (K08DA045575; PI: Feinstein). Research reported in this publication was also supported by the National Institute on Minority Health and Health Disparities of the National Institutes of Health under Award Number T37MD014248. The content is solely the responsibility of the authors and does not necessarily represent the official views of the National Institutes of Health.</t>
  </si>
  <si>
    <t xml:space="preserve">10.1007/s13178-021-00593-8</t>
  </si>
  <si>
    <t xml:space="preserve">WOS:000654839500001</t>
  </si>
  <si>
    <t xml:space="preserve">Grew, E; Baysu, G; Turner, RN</t>
  </si>
  <si>
    <t xml:space="preserve">Grew, Eva; Baysu, Gulseli; Turner, Rhiannon N.</t>
  </si>
  <si>
    <t xml:space="preserve">Experiences of peer victimization and teacher support in secondary school predict university enrolment 5 years later: Role of school engagement</t>
  </si>
  <si>
    <t xml:space="preserve">BRITISH JOURNAL OF EDUCATIONAL PSYCHOLOGY</t>
  </si>
  <si>
    <t xml:space="preserve">aspirations; minority; peer victimization; school engagement; teacher support; university</t>
  </si>
  <si>
    <t xml:space="preserve">HIGHER-EDUCATION; SOCIAL SUPPORT; STUDENT RELATIONSHIPS; ACADEMIC-ACHIEVEMENT; ASPIRATIONS; PARTICIPATION; ASSOCIATIONS; EXPECTATIONS; ATTAINMENT; CLASSROOM</t>
  </si>
  <si>
    <t xml:space="preserve">Background Peer victimization has an adverse effect on academic outcomes. However, longitudinal research on how peer victimization affects access to higher education is lacking. Aims In this study, we investigated the mechanisms through which peer victimization and teacher support affect aspirations for and enrolment at university 5 years later through engagement in secondary school. We also examined whether these effects were moderated by ethnicity, and whether teacher support may compensate for the effects of peer victimization. Sample The sample (N = 15,110, 51% male, 68% White, 12% Black and 20% Asian) was drawn from a nationally representative study of young people in England. We used data from four waves, following adolescents over 3 years of secondary education (T1-T2-T3, age 13 to 15 years) until university (T4, age 18 years). Method Data were analysed in a longitudinal structural equation model in Mplus 8. Results Adolescents subjected to more peer victimization at T1 had lower university aspirations 2 years later and were less likely to attend university 5 years later. These effects were mediated via secondary school engagement. Teacher support at T1 was related to higher school engagement, leading to higher aspirations (T3) and higher likelihood of university enrolment (T4) over time. We also found evidence that teacher support may lessen the effect of peer victimization on school engagement, and that ethnic background may moderate the effect of teacher support. Conclusions Peer victimization had a small long-lasting negative effect on university choices via school engagement, while teacher support had a positive effect. In summary, relationships in secondary school have long-lasting implications for university aspirations and enrolment.</t>
  </si>
  <si>
    <t xml:space="preserve">[Grew, Eva; Baysu, Gulseli; Turner, Rhiannon N.] Queens Univ Belfast, Belfast, Antrim, North Ireland</t>
  </si>
  <si>
    <t xml:space="preserve">Queens University Belfast</t>
  </si>
  <si>
    <t xml:space="preserve">Grew, E (corresponding author), Queens Univ Belfast, Sch Psychol, David Keir Bldg,18-30 Malone Rd, Belfast BT9 5BN, Antrim, North Ireland.</t>
  </si>
  <si>
    <t xml:space="preserve">ekocicova02@qub.ac.uk</t>
  </si>
  <si>
    <t xml:space="preserve">Grew, Eva/0000-0002-6497-3616; Turner, Rhiannon/0000-0002-0393-8593; Baysu, Gulseli/0000-0001-6298-0946</t>
  </si>
  <si>
    <t xml:space="preserve">Department for the Economy Northern Ireland</t>
  </si>
  <si>
    <t xml:space="preserve">The study was conducted as a part of a PhD project funded by the Department for the Economy Northern Ireland. We thank the action editor and two anonymous reviewers for their helpful comments on the previous version of this article.</t>
  </si>
  <si>
    <t xml:space="preserve">0007-0998</t>
  </si>
  <si>
    <t xml:space="preserve">2044-8279</t>
  </si>
  <si>
    <t xml:space="preserve">BRIT J EDUC PSYCHOL</t>
  </si>
  <si>
    <t xml:space="preserve">Br. J. Educ. Psychol.</t>
  </si>
  <si>
    <t xml:space="preserve">e12500</t>
  </si>
  <si>
    <t xml:space="preserve">10.1111/bjep.12500</t>
  </si>
  <si>
    <t xml:space="preserve">6B9YQ</t>
  </si>
  <si>
    <t xml:space="preserve">WOS:000772902000001</t>
  </si>
  <si>
    <t xml:space="preserve">Byrd, CM; Andrews, DJC</t>
  </si>
  <si>
    <t xml:space="preserve">Byrd, Christy M.; Andrews, Dorinda J. Carter</t>
  </si>
  <si>
    <t xml:space="preserve">Variations in students' perceived reasons for, sources of, and forms of in-school discrimination: A latent class analysis</t>
  </si>
  <si>
    <t xml:space="preserve">JOURNAL OF SCHOOL PSYCHOLOGY</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Byrd, Christy/M-9355-2019</t>
  </si>
  <si>
    <t xml:space="preserve">0022-4405</t>
  </si>
  <si>
    <t xml:space="preserve">1873-3506</t>
  </si>
  <si>
    <t xml:space="preserve">J SCHOOL PSYCHOL</t>
  </si>
  <si>
    <t xml:space="preserve">J. Sch. Psychol.</t>
  </si>
  <si>
    <t xml:space="preserve">10.1016/j.jsp.2016.05.001</t>
  </si>
  <si>
    <t xml:space="preserve">DS2KV</t>
  </si>
  <si>
    <t xml:space="preserve">WOS:000380599300001</t>
  </si>
  <si>
    <t xml:space="preserve">Pierce, H; Jones, MS; Shoaf, H; Heim, M</t>
  </si>
  <si>
    <t xml:space="preserve">Pierce, Hayley; Jones, Melissa S.; Shoaf, Hannah; Heim, Mackenzie</t>
  </si>
  <si>
    <t xml:space="preserve">Early Adverse Childhood Experiences and Positive Functioning during Adolescence</t>
  </si>
  <si>
    <t xml:space="preserve">Adverse childhood experiences; Positive functioning; Youth; Development</t>
  </si>
  <si>
    <t xml:space="preserve">TRAUMA; PARENT; DISORDERS; SYMPTOMS; IMPACT; SAMPLE; WORK</t>
  </si>
  <si>
    <t xml:space="preserve">Adverse childhood experiences (ACEs) have been shown to have consequences for adolescent development, yet little is known about the association between ACEs and positive functioning. Positive functioning evaluates engagement, perseverance, optimism, connectedness, and happiness, which are intimately related to pro-social behavior. As skills associated with sociability in adolescence often carry on into adulthood, understanding the developmental origins in inequalities in pro-social behavior, as measured by positive functioning, is key to ensuring equitable life chances across the life course. Subsequently, the Fragile Families and Child Wellbeing Study (FFCWS; n = 3444) was used to examine how early exposure to cumulative ACEs, plus the timing and duration of those ACEs may be associated with positive functioning development in adolescence. The sample consisted of urban-born youth (49% female) with the mean age of 15. Racial/ethnic breakdown of the sample is 18% non-Hispanic White, 49% non-Hispanic Black, 25% Hispanic, and 8% Other . Overall, estimates suggest that roughly 88% of these youth experienced at least one ACE by age five. The findings indicate that cumulation, timing, and duration of early ACEs are related to overall adolescent positive functioning and four out of the five domains (perseverance, optimism, connectedness, and happiness), even after controlling for more recent ACEs. This study highlights the critical impact of very early ACEs on youth positive functioning, which may confer further physical, mental, and social disadvantages into adulthood. Positive functioning can serve as a protective factor against some of the negative consequences of adversity, and ensuring that all families receive proper supports may limit the lifelong effects of adversity, and most importantly, prevent ACEs from occurring in the first place.</t>
  </si>
  <si>
    <t xml:space="preserve">[Pierce, Hayley; Jones, Melissa S.; Shoaf, Hannah; Heim, Mackenzie] Brigham Young Univ, Dept Sociol, 2036 JFSB, Provo, UT 84602 USA</t>
  </si>
  <si>
    <t xml:space="preserve">Pierce, H (corresponding author), Brigham Young Univ, Dept Sociol, 2036 JFSB, Provo, UT 84602 USA.</t>
  </si>
  <si>
    <t xml:space="preserve">Hayley_pierce@byu.edu</t>
  </si>
  <si>
    <t xml:space="preserve">Pierce, Hayley/0000-0002-3288-3026</t>
  </si>
  <si>
    <t xml:space="preserve">10.1007/s10964-022-01729-8</t>
  </si>
  <si>
    <t xml:space="preserve">9D7BO</t>
  </si>
  <si>
    <t xml:space="preserve">WOS:000906587500001</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0.1037/aap0000289</t>
  </si>
  <si>
    <t xml:space="preserve">L1XJ1</t>
  </si>
  <si>
    <t xml:space="preserve">WOS:000782233900001</t>
  </si>
  <si>
    <t xml:space="preserve">Goldbach, JT; Sterzing, PR; Stuart, MJ</t>
  </si>
  <si>
    <t xml:space="preserve">Goldbach, Jeremy T.; Sterzing, Paul R.; Stuart, Marla J.</t>
  </si>
  <si>
    <t xml:space="preserve">Challenging Conventions of Bullying Thresholds: Exploring Differences between Low and High Levels of Bully-Only, Victim-Only, and Bully-Victim Roles</t>
  </si>
  <si>
    <t xml:space="preserve">Bully-victim; Perpetration; Victimization; Mental health; Suicidality; School bonding</t>
  </si>
  <si>
    <t xml:space="preserve">PREVENTIVE INTERVENTION; SCHOOL; PEER; ADOLESCENTS; VICTIMIZATION; YOUTH; GAY; INVOLVEMENT; AGGRESSION; PREVALENCE</t>
  </si>
  <si>
    <t xml:space="preserve">Using a commonly accepted threshold of 2 to 3 times per month as a marker of bullying-involvement from noninvolvement, approximately 30% of U.S. students report being a bully, victim, or both. Although variation in the frequency of involvement exists, infrequent engagement (less than 2 to 3 times a month) is generally considered noninvolved. However, the question remains: Do these differences have implications for behavioral health patterns, including substance use, depression and school connectedness? The present study used a district-wide random cluster sample of 66 middle and high schools in a mid-size city. The study population consisted of 3,221 middle school (53.4%) and high school (45.6%) students, with 48.7% females, 44.6 males, and 6.7% youth identifying with another gender category. These youth were racially diverse, with the modal category being Black (36.0%). Based on student survey response, we report, (a) the frequency and intensity of bullying behaviors, (b) common patterns of involvement, and (c) demographic and individual-level risk factors associated with these patterns. Analyses resulted in nine bully types, with substantial differences in bullying-involvement intensity based on gender, race, school connectedness, and mental health. Perhaps most striking, the majority of youth (70.9%) were involved in some level of bullying perpetration, victimization, or both, when accounting for the accumulation of low frequency involvement (e.g., once, twice, or a few times) across multiple bullying behaviors. Implications for adolescent development and prevention are described.</t>
  </si>
  <si>
    <t xml:space="preserve">[Goldbach, Jeremy T.] Univ Southern Calif, Suzanne Dworak Peck Sch Social Work, Los Angeles, CA 90089 USA; [Sterzing, Paul R.; Stuart, Marla J.] Univ Calif Berkeley, Sch Social Welf, Berkeley, CA 94720 USA</t>
  </si>
  <si>
    <t xml:space="preserve">University of Southern California; University of California System; University of California Berkeley</t>
  </si>
  <si>
    <t xml:space="preserve">Goldbach, JT (corresponding author), Univ Southern Calif, Suzanne Dworak Peck Sch Social Work, Los Angeles, CA 90089 USA.</t>
  </si>
  <si>
    <t xml:space="preserve">goldbach@usc.edu</t>
  </si>
  <si>
    <t xml:space="preserve">10.1007/s10964-017-0775-4</t>
  </si>
  <si>
    <t xml:space="preserve">FW8VY</t>
  </si>
  <si>
    <t xml:space="preserve">WOS:000425616300010</t>
  </si>
  <si>
    <t xml:space="preserve">Virtue, DC; Pinter, HH</t>
  </si>
  <si>
    <t xml:space="preserve">Virtue, David C.; Pinter, Holly H.</t>
  </si>
  <si>
    <t xml:space="preserve">A Case Study of Responsive Middle Grades Education in a Laboratory Middle School in the USA</t>
  </si>
  <si>
    <t xml:space="preserve">case studies; laboratory schools; middle-level education; responsive teaching; USA</t>
  </si>
  <si>
    <t xml:space="preserve">BLACK-BOX</t>
  </si>
  <si>
    <t xml:space="preserve">This case study describes responsive approaches to middle grades education and teacher education at Laboratory Middle School (LMS), a subunit of the college of education in a public university in the southeastern USA. LMS was established with a mission to serve rural students who had experienced struggles in the regular school system and to serve as a clinical site for the preparation of middle grades teachers, counselors, and school nurses. Many students at LMS have faced challenges due to physical or cognitive exceptionalities or because of traumatic experiences. Thus, programs and practices in the school must respond to the developmental stage of the young adolescents whom it serves, as well as the many varied individual needs of the learners. The conceptual frame for the study is responsiveness as defined by seminal middle-level literature (e.g., This We Believe), and the theoretical underpinnings are constructed from theories of stage-environment fit and human ecology. The study employs a case study design and qualitative methods of data collection and analysis. The case report describes the LMS context and details manifestations of responsiveness at LMS organized in three categories: (a) culture and community; (b) curriculum, instruction, and assessment; and (c) leadership and organization. The authors offer four sets of implications for the design and delivery of responsive programming in middle-level schools: (a) a holistic approach to young adolescent education; (b) commitment to continuous improvement; (c) theoretical pragmatism in pedagogical practices, programs, and policies; and (d) engagement of preservice teachers in immersive field experiences.</t>
  </si>
  <si>
    <t xml:space="preserve">[Virtue, David C.; Pinter, Holly H.] Western Carolina Univ, Sch Teaching &amp; Learning, Cullowhee, NC 28723 USA</t>
  </si>
  <si>
    <t xml:space="preserve">University of North Carolina; Western Carolina University</t>
  </si>
  <si>
    <t xml:space="preserve">Virtue, DC (corresponding author), Western Carolina Univ, Sch Teaching &amp; Learning, Cullowhee, NC 28723 USA.</t>
  </si>
  <si>
    <t xml:space="preserve">dvirtue@wcu.edu</t>
  </si>
  <si>
    <t xml:space="preserve">10.3390/educsci13060549</t>
  </si>
  <si>
    <t xml:space="preserve">K1MU0</t>
  </si>
  <si>
    <t xml:space="preserve">WOS:001014163700001</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gec218@lehigh.edu</t>
  </si>
  <si>
    <t xml:space="preserve">McWhirter, Ellen/ADZ-2033-2022</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Coutinho, MT; Blustein, DL</t>
  </si>
  <si>
    <t xml:space="preserve">Coutinho, Maria Teresa; Blustein, David L.</t>
  </si>
  <si>
    <t xml:space="preserve">Cape Verdean Immigrants' Career Development and School Engagement: Perceived Discrimination as a Moderator</t>
  </si>
  <si>
    <t xml:space="preserve">Black immigrants; school engagement; career planning; vocational identity; perceived discrimination</t>
  </si>
  <si>
    <t xml:space="preserve">RACIAL-DISCRIMINATION; ETHNIC DISCRIMINATION; AMERICAN ADOLESCENTS; ACADEMIC ENGAGEMENT; STUDENT ENGAGEMENT; IDENTITY; IDENTIFICATION; ADAPTABILITY; TRAJECTORIES; EXPERIENCES</t>
  </si>
  <si>
    <t xml:space="preserve">This study examined the contribution of perceptions of discrimination, career planning, and vocational identity to the school engagement experiences of first-and second-generation immigrants among a sample of 125 Cape Verdean high school students. Perceived ethnic discrimination was found to moderate the association between both vocational factors and school engagement. Students who perceived high levels of discrimination and endorsed a strong vocational identity also endorsed high levels of school engagement. When endorsing high levels of career planning, individuals reporting different levels of perceived discrimination did not differ in school engagement. However, large differences in school engagement were noted at low levels of career planning, with individuals reporting low levels of perceived discrimination endorsing higher engagement in school than those who perceived higher levels of discrimination. The findings highlight the importance of considering perceptions of ethnic discrimination as one explores the academic and vocational functioning of immigrant students of color.</t>
  </si>
  <si>
    <t xml:space="preserve">[Coutinho, Maria Teresa; Blustein, David L.] Boston Coll, Lynch Sch Educ, Counseling Dev &amp; Educ Psychol Dept, Chestnut Hill, MA 02167 USA</t>
  </si>
  <si>
    <t xml:space="preserve">Boston College</t>
  </si>
  <si>
    <t xml:space="preserve">Coutinho, MT (corresponding author), Brown Univ, Warren Alpert Med Sch, Bradley Hasbro Childrens Res Ctr, 1 Hoppin St,Suite 204, Providence, RI 02903 USA.</t>
  </si>
  <si>
    <t xml:space="preserve">10.1177/0894845313495589</t>
  </si>
  <si>
    <t xml:space="preserve">AJ8NC</t>
  </si>
  <si>
    <t xml:space="preserve">WOS:000337961100005</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0.1177/0894845313495588</t>
  </si>
  <si>
    <t xml:space="preserve">WOS:000337961100003</t>
  </si>
  <si>
    <t xml:space="preserve">Waasdorp, TE; Fu, R; Clary, LK; Bradshaw, CP</t>
  </si>
  <si>
    <t xml:space="preserve">Waasdorp, Tracy Evian; Fu, Rui; Clary, Laura K.; Bradshaw, Catherine P.</t>
  </si>
  <si>
    <t xml:space="preserve">School climate and bullying bystander responses in middle and high school</t>
  </si>
  <si>
    <t xml:space="preserve">Bullying; Bystanders; School Climate; Middle School; High School</t>
  </si>
  <si>
    <t xml:space="preserve">POSITIVE BEHAVIORAL INTERVENTIONS; PARTICIPANT ROLES; PEER VICTIMIZATION; STUDENTS; WILLINGNESS; PERCEPTIONS; PREVENTION; ATTITUDES; VICTIM; PREVALENCE</t>
  </si>
  <si>
    <t xml:space="preserve">Bullying bystanders' reactions are important for either stopping or perpetuating bullying behaviors. Given school-based bullying programs' focus on bystanders, understanding the associations between school-level factors and individual bystander responses can improve intervention efficacy. Data from 64,670 adolescents were used to examine bullying bystander responses as a function of 13 school-climate dimensions within 3 main factors (Engagement, Environment, Safety) and individual-level factors (e.g., race/ethnicity, perceptions of student-teacher connectedness). Multi-level models showed schools with better Engagement and Safety had higher odds of defender behaviors, a better Environment was associated with lower odds of passive and assisting behaviors. Differences also varied by individual-level factors. For example, an aggressive climate was associated with passive behaviors more strongly in boys and high schoolers. Further, higher perceived parent-teacher and student-teacher connectedness were associated with positive bystander behaviors, and this was stronger for Black and Latinx youth, highlighting the importance of improving relationships as a crucial starting point.</t>
  </si>
  <si>
    <t xml:space="preserve">[Waasdorp, Tracy Evian; Fu, Rui] Childrens Hosp Philadelphia, Ctr Violence Prevent, 3402 Civ Ctr Blvd, Philadelphia, PA 19104 USA; [Waasdorp, Tracy Evian] Univ Penn, Sch Med, Dept Psychiat, Philadelphia, PA 19104 USA; [Clary, Laura K.] Johns Hopkins Univ, Sch Publ Hlth, 615 N Wolfe St, Baltimore, MD 21205 USA; [Bradshaw, Catherine P.] Univ Virginia, Sch Educ &amp; Human Dev, Bavaro Hall 112D,POB 400270, Charlottesville, VA 22904 USA</t>
  </si>
  <si>
    <t xml:space="preserve">University of Pennsylvania; Pennsylvania Medicine; Childrens Hospital of Philadelphia; University of Pennsylvania; Johns Hopkins University; University of Virginia</t>
  </si>
  <si>
    <t xml:space="preserve">Waasdorp, TE (corresponding author), 2714 South St Off 8364, Philadelphia, PA 19146 USA.</t>
  </si>
  <si>
    <t xml:space="preserve">waasdorpt@chop.edu</t>
  </si>
  <si>
    <t xml:space="preserve">Institute of Edu-cation Sciences, U.S. Department of Education [R305H150027]; National Institute of Justice [2014-CK-BX-0005]; National Institute of Child Health and Human Development (NICHD) [1R01HD102491-01A1]</t>
  </si>
  <si>
    <t xml:space="preserve">Institute of Edu-cation Sciences, U.S. Department of Education(US Department of Education); National Institute of Justice(US National Institute of Justice); National Institute of Child Health and Human Development (NICHD)(United States Department of Health &amp; Human ServicesNational Institutes of Health (NIH) - USANIH Eunice Kennedy Shriver National Institute of Child Health &amp; Human Development (NICHD))</t>
  </si>
  <si>
    <t xml:space="preserve">The research reported here was supported by the Institute of Edu-cation Sciences, U.S. Department of Education, through Grant R305H150027 (PI: C. Bradshaw) and the National Institute of Justice (2014-CK-BX-0005) to the University of Virginia. The writing of the manuscript was supported by the National Institute of Child Health and Human Development (NICHD; 1R01HD102491-01A1; MPI: Waasdorp) . The opinions expressed are those of the authors and do not represent views of either the Institute, the U.S. Department of Education or NICHD. The data that support the findings of this study are available from C.P. Bradshaw, upon reasonable request.</t>
  </si>
  <si>
    <t xml:space="preserve">MAY-JUN</t>
  </si>
  <si>
    <t xml:space="preserve">10.1016/j.appdev.2022.101412</t>
  </si>
  <si>
    <t xml:space="preserve">1H5AS</t>
  </si>
  <si>
    <t xml:space="preserve">hybrid, Green Accepted</t>
  </si>
  <si>
    <t xml:space="preserve">WOS:000796555200006</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Spencer, MB</t>
  </si>
  <si>
    <t xml:space="preserve">Spencer, Margaret Beale</t>
  </si>
  <si>
    <t xml:space="preserve">Fourth Annual Brown Lecture in Education Research Lessons Learned and Opportunities Ignored Since Brown v. Board of Education: Youth Development and the Myth of a Color-Blind Society</t>
  </si>
  <si>
    <t xml:space="preserve">EDUCATIONAL RESEARCHER</t>
  </si>
  <si>
    <t xml:space="preserve">desegregation; equity; human development; social justice; urban education</t>
  </si>
  <si>
    <t xml:space="preserve">MINORITY-CHILDREN; IDENTITY; ADOLESCENTS; ECOLOGY; SELF</t>
  </si>
  <si>
    <t xml:space="preserve">The scholarship of Kenneth B. and Mamie P. Clark, referenced in the U.S. Supreme Court's landmark decision in Brown v. Board of Education, emphasized the nation's color line, not only in the Jim Crow South but in American cities overall. The Clarks pointed out the critical role of context; however, they applied it narrowly to the issue of harm as an inevitable consequence of segregation. The author of this article argues that the Clarks and their social science colleagues missed an opportunity to view Black youth as diverse human beings engaged in normal developmental tasks under difficult conditions. She denotes the role of context as key, especially when linked with human growth and psychological processes. Her findings from a sample of impoverished multiethnic youth reaffirm that America is not colorblind and suggest that these youths' political beliefs and concerns about government vary by ethnicity, gender, family structure, and skin color preferences.</t>
  </si>
  <si>
    <t xml:space="preserve">[Spencer, Margaret Beale] Univ Penn, Grad Sch Educ, Interdisciplinary Studies Human Dev Program, Philadelphia, PA 19104 USA; [Spencer, Margaret Beale] Univ Penn, Sch Arts &amp; Sci, Philadelphia, PA 19104 USA</t>
  </si>
  <si>
    <t xml:space="preserve">University of Pennsylvania; University of Pennsylvania</t>
  </si>
  <si>
    <t xml:space="preserve">Spencer, MB (corresponding author), Univ Penn, Grad Sch Educ, Interdisciplinary Studies Human Dev Program, 3700 Walnut St, Philadelphia, PA 19104 USA.</t>
  </si>
  <si>
    <t xml:space="preserve">marges@gse.upenn.edu</t>
  </si>
  <si>
    <t xml:space="preserve">0013-189X</t>
  </si>
  <si>
    <t xml:space="preserve">1935-102X</t>
  </si>
  <si>
    <t xml:space="preserve">EDUC RESEARCHER</t>
  </si>
  <si>
    <t xml:space="preserve">Educ. Researcher</t>
  </si>
  <si>
    <t xml:space="preserve">10.3102/0013189X08322767</t>
  </si>
  <si>
    <t xml:space="preserve">V14DI</t>
  </si>
  <si>
    <t xml:space="preserve">WOS:000207714700001</t>
  </si>
  <si>
    <t xml:space="preserve">Obsuth, I; Sutherland, A; Cope, A; Pilbeam, L; Murray, AL; Eisner, M</t>
  </si>
  <si>
    <t xml:space="preserve">Obsuth, Ingrid; Sutherland, Alex; Cope, Aiden; Pilbeam, Liv; Murray, Aja Louise; Eisner, Manuel</t>
  </si>
  <si>
    <t xml:space="preserve">London Education and Inclusion Project (LEIP): Results from a Cluster-Randomized Controlled Trial of an Intervention to Reduce School Exclusion and Antisocial Behavior</t>
  </si>
  <si>
    <t xml:space="preserve">School exclusion; Cluster-randomized controlled trial; School-based intervention; Adolescence</t>
  </si>
  <si>
    <t xml:space="preserve">PREVENTION PROGRAMS; CRIME-PREVENTION; SOCIAL COMPETENCE; ADOLESCENTS; YOUTH; METAANALYSIS; PUNISHMENT; ADULTHOOD; PATTERNS; CHILDREN</t>
  </si>
  <si>
    <t xml:space="preserve">School exclusion as a disciplinary measure remains a controversial issue. In spite of numerous attempts to reduce this practice, no solutions with documented effectiveness exist. This article reports results of a cluster-randomized controlled field trial carried out in 36 schools across London. The trial is an independent evaluation of a 12-week-long intervention, Engage in Education-London (EiE-L), delivered by Catch22. The intervention was aimed at students in secondary school who are most at risk of school exclusion. It targeted their social communication and broader social skills with the aim of reducing school exclusions and problem behaviors. The study employed a multi-informant design that included students and teacher reports as well as official records for exclusions and arrests. Data were analyzed through intent-to-treat analyses based on self-reports from 644 students and 685 teacher reports for students who were nominated for the study and for whom data was available at baseline or post-intervention. At baseline data collection the students ranged in age from 12.85 to 15.03, with M = 14.03; 71 % were male and included a number of ethnic minorities, the largest of which was black African/black Caribbean comprising 40 % of the sample. The results suggested a small but statistically significant negative effect on the primary outcome of exclusion and null effects for the secondary outcomes that measured behavioral and socio-emotional outcomes. The study's findings are discussed in terms of the possible reasons for the null effects and negative (iatrogenic) effect.</t>
  </si>
  <si>
    <t xml:space="preserve">[Obsuth, Ingrid; Sutherland, Alex; Cope, Aiden; Pilbeam, Liv; Murray, Aja Louise; Eisner, Manuel] Univ Cambridge, Inst Criminol, Sidgwick Site, Cambridge CB3 9DA, England</t>
  </si>
  <si>
    <t xml:space="preserve">University of Cambridge</t>
  </si>
  <si>
    <t xml:space="preserve">Obsuth, I (corresponding author), Univ Cambridge, Inst Criminol, Sidgwick Site, Cambridge CB3 9DA, England.</t>
  </si>
  <si>
    <t xml:space="preserve">io229@cam.ac.uk</t>
  </si>
  <si>
    <t xml:space="preserve">Obsuth, Ingrid/0000-0003-1690-1092; Sutherland, Alex/0000-0003-0276-9705</t>
  </si>
  <si>
    <t xml:space="preserve">European Commission [VS/2012/ 0345]; Education Endowment Foundation</t>
  </si>
  <si>
    <t xml:space="preserve">European Commission(European Union (EU)European Commission Joint Research Centre); Education Endowment Foundation</t>
  </si>
  <si>
    <t xml:space="preserve">We acknowledge and express our gratitude to Catch22, our intervention partner on the LEIP project. We acknowledge the generosity of the European Commission, which funded this project via a Social Experimentation Grant (VS/2012/ 0345) awarded to the Greater London Authority for collaboration on this project with Professor Manuel Eisner, Principal Investigator. We are thankful to the Education Endowment Foundation who provided financial support for the implementation of the Catch22 intervention. Further, we thank our advisory committee members-Professors Anna Vignoles, Frances Gardner and Stephen Scott, and all the LEIP fieldworkers. And last but by far not least our deepest gratitude goes to the 36 LEIP schools, the teachers and students who participated in this project and shared their time and experiences with us. Without them this project would not have been possible.</t>
  </si>
  <si>
    <t xml:space="preserve">10.1007/s10964-016-0468-4</t>
  </si>
  <si>
    <t xml:space="preserve">Green Published, hybrid, Green Accepted</t>
  </si>
  <si>
    <t xml:space="preserve">WOS:000394278300004</t>
  </si>
  <si>
    <t xml:space="preserve">Stornaiuolo, A; Thomas, EE</t>
  </si>
  <si>
    <t xml:space="preserve">Stornaiuolo, Amy; Thomas, Ebony Elizabeth</t>
  </si>
  <si>
    <t xml:space="preserve">Restorying as political action: authoring resistance through youth media arts</t>
  </si>
  <si>
    <t xml:space="preserve">LEARNING MEDIA AND TECHNOLOGY</t>
  </si>
  <si>
    <t xml:space="preserve">Adolescent literacies; critical literacy; cosmopolitics; identity; writing</t>
  </si>
  <si>
    <t xml:space="preserve">DIGITAL MEDIA; LITERACY; VOICE</t>
  </si>
  <si>
    <t xml:space="preserve">This article explores the lived realities for young people growing up and learning in a climate of racial discrimination, religious intolerance, misogyny, and xenophobia, and how school-sponsored and school-supported uses of digital media can afford young people opportunities to navigate their experiences of social injustice and resist exclusionary discourses and practices. In a collaborative inquiry into the practices of two youth media producers, we explore how these counternarrative efforts are forms of restorying, in which young people write themselves into existence in ways that can reconfigure school spaces. Framed in Black feminist and critical cosmopolitan perspectives, this article considers how young people use new media tools in school to engage the narrative imagination and build the worlds they want to live in, simultaneously representing the political histories and realities of their everyday worlds and imagining alternative futures. We explore the ways schools can create opportunities for youth to engage in these new media practices that re-author themselves and the institutional spaces they encounter - and how these opportunities are situated within broader intersectional forms of systemic inequity and oppression.</t>
  </si>
  <si>
    <t xml:space="preserve">[Stornaiuolo, Amy; Thomas, Ebony Elizabeth] Univ Penn, Literacy Educ, Philadelphia, PA 19104 USA</t>
  </si>
  <si>
    <t xml:space="preserve">University of Pennsylvania</t>
  </si>
  <si>
    <t xml:space="preserve">Stornaiuolo, A (corresponding author), Univ Penn, 3700 Walnut St, Philadelphia, PA 19104 USA.</t>
  </si>
  <si>
    <t xml:space="preserve">amystorn@gse.upenn.edu</t>
  </si>
  <si>
    <t xml:space="preserve">1743-9884</t>
  </si>
  <si>
    <t xml:space="preserve">1743-9892</t>
  </si>
  <si>
    <t xml:space="preserve">LEARN MEDIA TECHNOL</t>
  </si>
  <si>
    <t xml:space="preserve">Learn. Media Technol.</t>
  </si>
  <si>
    <t xml:space="preserve">10.1080/17439884.2018.1498354</t>
  </si>
  <si>
    <t xml:space="preserve">HA8ZV</t>
  </si>
  <si>
    <t xml:space="preserve">WOS:000450584400002</t>
  </si>
  <si>
    <t xml:space="preserve">Davis, AN; Taylor, T; Gallarza, W</t>
  </si>
  <si>
    <t xml:space="preserve">Davis, Alexandra N.; Taylor, Teresa; Gallarza, Wendy</t>
  </si>
  <si>
    <t xml:space="preserve">A Person-Centered Examination of Community Characteristics and Prosocial Behaviors Among Young Adults</t>
  </si>
  <si>
    <t xml:space="preserve">JOURNAL OF ADULT DEVELOPMENT</t>
  </si>
  <si>
    <t xml:space="preserve">Neighborhood risk; Social cohesion; Self-efficacy; Prosocial behaviors</t>
  </si>
  <si>
    <t xml:space="preserve">SELF-EFFICACY; CIVIC ENGAGEMENT; VIOLENCE EXPOSURE; SOCIAL COHESION; ALTRUISM BORN; NEIGHBORHOOD; ADOLESCENTS; DIRECTIONS; CHILDREN; CONTEXT</t>
  </si>
  <si>
    <t xml:space="preserve">The goal of the current study was to examine latent profiles of young adults based on neighborhood risk, social cohesion, and community self-efficacy, and to examine whether these profiles predicted prosocial behaviors (i.e., actions intended to benefit others) toward both friends and strangers. Participants were 197 emerging adults (M age = 20.94 years; range = 18-25 years; 76.5% women; 36.5% White; 50.5% Latino/a; 7.7% Black; 5.7% Asian; 5.5% Native; 13.6% other and included groups such as Mestizo, mixed race, and Mexican) who completed measures of their own environmental characteristics and prosocial behaviors. Results demonstrated three groups of emerging adults. Group membership was also marginally associated with prosocial behaviors toward friends but not strangers. Specifically, the moderate community risk group scored marginally higher than the community efficacy group on prosocial behaviors toward friends. Discussion focuses on the role of contexts in shaping social responding of emerging adults with an emphasis on factors that promote helping behaviors toward both friends and strangers.</t>
  </si>
  <si>
    <t xml:space="preserve">[Davis, Alexandra N.; Taylor, Teresa; Gallarza, Wendy] Univ New Mexico, 115 Simpson Hall, Albuquerque, NM 87131 USA</t>
  </si>
  <si>
    <t xml:space="preserve">University of New Mexico</t>
  </si>
  <si>
    <t xml:space="preserve">Davis, AN (corresponding author), Univ New Mexico, 115 Simpson Hall, Albuquerque, NM 87131 USA.</t>
  </si>
  <si>
    <t xml:space="preserve">alexdavis@unm.edu</t>
  </si>
  <si>
    <t xml:space="preserve">Resource Allocations Committee at the University of New Mexico</t>
  </si>
  <si>
    <t xml:space="preserve">The Resource Allocations Committee at the University of New Mexico funded this study.</t>
  </si>
  <si>
    <t xml:space="preserve">1068-0667</t>
  </si>
  <si>
    <t xml:space="preserve">1573-3440</t>
  </si>
  <si>
    <t xml:space="preserve">J ADULT DEV</t>
  </si>
  <si>
    <t xml:space="preserve">J. Adult Dev.</t>
  </si>
  <si>
    <t xml:space="preserve">10.1007/s10804-021-09370-8</t>
  </si>
  <si>
    <t xml:space="preserve">FEB 2021</t>
  </si>
  <si>
    <t xml:space="preserve">WA1PY</t>
  </si>
  <si>
    <t xml:space="preserve">WOS:000618595300001</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SB0TZ</t>
  </si>
  <si>
    <t xml:space="preserve">WOS:000619709900002</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10.1016/j.appdev.2020.101163</t>
  </si>
  <si>
    <t xml:space="preserve">WOS:000577521200001</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10.1037/a0013916</t>
  </si>
  <si>
    <t xml:space="preserve">466RV</t>
  </si>
  <si>
    <t xml:space="preserve">WOS:000267681200020</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Alexander, V; Bissaker, K</t>
  </si>
  <si>
    <t xml:space="preserve">Alexander, Vanessa; Bissaker, Kerry</t>
  </si>
  <si>
    <t xml:space="preserve">Same Word, Same Picture, Different Responses: Exploring Teachers' and Autistic Adolescents' Conceptions of Autism</t>
  </si>
  <si>
    <t xml:space="preserve">educators' and autistic students' conceptions of autism; photo-elicitation; commodification of autism</t>
  </si>
  <si>
    <t xml:space="preserve">CHILDREN</t>
  </si>
  <si>
    <t xml:space="preserve">Individuals' understandings of autism vary significantly, with multiple factors influencing their conceptions of autism. Varying conceptions between teachers and students in inclusive school settings may lead to diminished educational experiences for both groups. Our research was focused on exploring the influences on teachers' and autistic students' conceptions or misconceptions of autism. We were also interested in whether more implicit influences, including the commodification of autism, influence teachers' and autistic students' conceptions of autism. To ensure the research respected the needs of the young autistic participants, the purposes and processes involved in the research design were presented to a group of autistic adults for feedback and recommendations. Therefore, this paper presents two distinct aspects of the research: the outcomes of engagement with autistic adults in the design phase of the research and the outcomes of engaging with the research participants, six teachers, and four autistic adolescents. The qualitative research involved semi-structured interviews and photo-elicitation responses. A key starting question encouraged the participants to share a feeling, memory, or image on hearing the word autism, and following an exploration of their responses, they were invited to select a photo from those presented that reminded them of an aspect of autism. The autistic adults contributed to the selection of the final twelve black-and-white images used in the photo-elicitation process. The adults were asked to select those they felt most closely represented their conceptions of autism. Of interest, only one photo was chosen in common by all research participants, but their explanations for choosing the image varied. Responses to other selected photos are also shared to highlight the varied conceptions of autism generated by the teachers and autistic students and the explicit and implicit influences on their conceptions. The influence of lived experiences and the commodification of autism were evident in the participants' responses.</t>
  </si>
  <si>
    <t xml:space="preserve">[Alexander, Vanessa; Bissaker, Kerry] Flinders Univ S Australia, Coll Educ Psychol &amp; Social Work, Bedford Pk Campus, Adelaide, SA 5000, Australia</t>
  </si>
  <si>
    <t xml:space="preserve">Flinders University South Australia</t>
  </si>
  <si>
    <t xml:space="preserve">Bissaker, K (corresponding author), Flinders Univ S Australia, Coll Educ Psychol &amp; Social Work, Bedford Pk Campus, Adelaide, SA 5000, Australia.</t>
  </si>
  <si>
    <t xml:space="preserve">vanessa.alexander@flinders.edu.au; kerry.bissaker@flinders.edu.au</t>
  </si>
  <si>
    <t xml:space="preserve">Alexander, Vanessa/0009-0004-7124-8836</t>
  </si>
  <si>
    <t xml:space="preserve">10.3390/educsci13070734</t>
  </si>
  <si>
    <t xml:space="preserve">N2AW8</t>
  </si>
  <si>
    <t xml:space="preserve">WOS:001035113000001</t>
  </si>
  <si>
    <t xml:space="preserve">Wang, MT; Scanlon, CL; Del Toro, J</t>
  </si>
  <si>
    <t xml:space="preserve">Wang, Ming-Te; Scanlon, Christina L.; Del Toro, Juan</t>
  </si>
  <si>
    <t xml:space="preserve">Does Anyone Benefit From Exclusionary Discipline? An Exploration on the Direct and Vicarious Links Between Suspensions for Minor Infraction and Adolescents' Academic Achievement</t>
  </si>
  <si>
    <t xml:space="preserve">school discipline; educational equity; student engagement; school suspension; racial disparity</t>
  </si>
  <si>
    <t xml:space="preserve">SCHOOL SUSPENSION; ENGAGEMENT; STUDENT; CONSEQUENCES; PUNISHMENT; CONTAGION; CLASSROOM</t>
  </si>
  <si>
    <t xml:space="preserve">Public Significance Statement Past research on school suspensions has focused on adverse effects for suspended students' academic engagement and achievement, but little is known about whether there are consequences for their nonsuspended peers. Results indicate that high classroom rates of suspensions for minor behavioral transgressions were linked to lower academic achievement among nonsuspended students, and this link was partially mediated by students' academic engagement. The intended purpose of exclusionary discipline is to improve the learning environment by removing disruptive students; however, emerging evidence has suggested that these practices may have the opposite effect. Exclusionary discipline-especially policies that use suspensions as punishment for minor, developmentally normative behavioral infractions-is a known threat to suspended students' academic achievement, but few have examined whether and how these suspensions may vicariously affect nonsuspended classmates' academic achievement. This article uses a two-study approach to examine the mechanisms linking suspensions for minor infractions and educational outcomes in science (N-student = 558; N-classroom = 41; M-age = 12.83; age range = 10-16; 40% Black, 55% White, 5% other race; 51% girls; 62% eligible for free/reduced-priced lunch) and math (N-student = 1,302; N-classroom = 64; M-age = 13.00; age range = 10-16; 41% Black, 53% White, 6% other race; 50% girls; 64% eligible for free/reduced-priced lunch) classrooms among both suspended and nonsuspended students. Results showed that students who received a suspension for a minor infraction were more likely to have poorer academic achievement in both studies. In classrooms where suspensions for minor infractions were used more frequently, students had lower academic achievement, with student engagement partially mediating this relation. These results add to a growing body of school discipline literature that advocates for replacing exclusionary discipline with more developmentally responsive policies and practices.</t>
  </si>
  <si>
    <t xml:space="preserve">[Wang, Ming-Te] Univ Pittsburgh, Dept Psychol, Sch Educ, Learning Res &amp; Dev Ctr, 5948 Wesley W Posvar Hall,230 South Bouquet St, Pittsburgh, PA 15260 USA; [Scanlon, Christina L.; Del Toro, Juan] Univ Pittsburgh, Learning Res &amp; Dev Ctr, Pittsburgh, PA 15260 USA</t>
  </si>
  <si>
    <t xml:space="preserve">Pennsylvania Commonwealth System of Higher Education (PCSHE); University of Pittsburgh; Pennsylvania Commonwealth System of Higher Education (PCSHE); University of Pittsburgh</t>
  </si>
  <si>
    <t xml:space="preserve">Wang, MT (corresponding author), Univ Pittsburgh, Dept Psychol, Sch Educ, Learning Res &amp; Dev Ctr, 5948 Wesley W Posvar Hall,230 South Bouquet St, Pittsburgh, PA 15260 USA.</t>
  </si>
  <si>
    <t xml:space="preserve">National Science Foundation [15231]</t>
  </si>
  <si>
    <t xml:space="preserve">Ming-Te Wang received funding from Grant 15231 from the National Science Foundation.</t>
  </si>
  <si>
    <t xml:space="preserve">10.1037/amp0001030</t>
  </si>
  <si>
    <t xml:space="preserve">7X6RX</t>
  </si>
  <si>
    <t xml:space="preserve">WOS:000860919400001</t>
  </si>
  <si>
    <t xml:space="preserve">Lincoln, B; White, AE; Lund, TJ; Liang, B; Blustein, DL; Barnett, GM</t>
  </si>
  <si>
    <t xml:space="preserve">Lincoln, Brenna; White, Allison E.; Lund, Terese J.; Liang, Belle; Blustein, David L.; Barnett, G. Michael</t>
  </si>
  <si>
    <t xml:space="preserve">Moving From Passion to Purpose: A STEM-Focused After-school Program's Influence on Purpose Outcomes</t>
  </si>
  <si>
    <t xml:space="preserve">purpose in life; adolescence; STEM education; positive youth development</t>
  </si>
  <si>
    <t xml:space="preserve">SELF-EFFICACY BELIEFS; PROSOCIAL BEHAVIOR; SCIENCE IDENTITY; GROUNDED THEORY; LIFE; WOMEN; ADOLESCENTS; CAREER; SATISFACTION; MOTIVATION</t>
  </si>
  <si>
    <t xml:space="preserve">Despite efforts to increase diversity in STEM fields, marginalized populations-particularly women and Black and Latinx workers-remain underrepresented in STEM professions. The present qualitative study sought to explore the relationship between sense of purpose and STEM engagement within an after-school, experiential (i.e., involving hands-on learning) STEM enrichment program, called Change Makers. Specifically, semi-structured interviews with racially diverse and predominantly low SES high school students (N = 13, 30.8% self-identified female) and their program instructors (N = 3, 66% self-identified female) were qualitatively analyzed using a grounded theory-informed approach. Results indicate that engagement in Change Makers contributed to youth transforming their preexisting STEM interest into three purpose-related constructs: (1) self-efficacy experiences (general and specific to science), (2) increased willingness to engage in career exploration, and (3) deepened prosocial motivation. These findings underscore the value of connecting youth with experiential purpose curriculum to improve the STEM career pipeline. Finally, these findings represent insightful perspectives regarding the mutable nature of purpose development. Limitations are discussed and recommendations are made for future research and programing.</t>
  </si>
  <si>
    <t xml:space="preserve">[Lincoln, Brenna] Boston Coll, Lynch Sch Educ &amp; Human Dev, Chestnut Hill, MA USA; [Liang, Belle; Blustein, David L.] Boston Coll, Lynch Sch Educ &amp; Human Dev, Counseling Dev &amp; Educ Psychol, Chestnut Hill, MA USA; [Barnett, G. Michael] Boston Coll, Lynch Sch Educ &amp; Human Dev, Sci Educ &amp; Technol, Chestnut Hill, MA USA; [White, Allison E.] Massachusetts Gen Hosp, Boston, MA USA; [Lund, Terese J.] Wingate Univ, Psychol, Wingate, NC USA; [Lincoln, Brenna] Boston Coll, Dept Counseling Psychol, Camp Hall,2599 Beacon St, Chestnut Hill, MA 02467 USA</t>
  </si>
  <si>
    <t xml:space="preserve">Boston College; Boston College; Boston College; Harvard University; Massachusetts General Hospital; Wingate University; Boston College</t>
  </si>
  <si>
    <t xml:space="preserve">Lincoln, B (corresponding author), Boston Coll, Dept Counseling Psychol, Camp Hall,2599 Beacon St, Chestnut Hill, MA 02467 USA.</t>
  </si>
  <si>
    <t xml:space="preserve">lincolbr@bc.edu</t>
  </si>
  <si>
    <t xml:space="preserve">2023 JUN 18</t>
  </si>
  <si>
    <t xml:space="preserve">10.1177/07435584231182137</t>
  </si>
  <si>
    <t xml:space="preserve">J2SR8</t>
  </si>
  <si>
    <t xml:space="preserve">WOS:001008165500001</t>
  </si>
  <si>
    <t xml:space="preserve">Kotzé, M; Kleynhans, R</t>
  </si>
  <si>
    <t xml:space="preserve">Kotze, Martina; Kleynhans, Ronel</t>
  </si>
  <si>
    <t xml:space="preserve">Psychological Well-Being and Resilience as Predictors of First-Year Students' Academic Performance</t>
  </si>
  <si>
    <t xml:space="preserve">burnout in students; engagement; first-year students; psychological well-being; resilience</t>
  </si>
  <si>
    <t xml:space="preserve">WORK ENGAGEMENT; ADOLESCENT RESILIENCE; BURNOUT; UNIVERSITY; ACHIEVEMENT; RESOURCES; FRAMEWORK; OPTIMISM; STRESS; SCHOOL</t>
  </si>
  <si>
    <t xml:space="preserve">This study investigated aspects of psychological well-being (burnout and engagement) and resilience as predictors of the academic performance of a group of first-year students at a higher education institution. Participants included 789 first-year students at a South African university (females = 43%, majority ethnicity Black African = 58%). They completed measures of burnout, engagement and resilience. Data were analysed using stepwise multiple regression to determine whether burnout, engagement and resilience were statistically significant predictors of first year students' academic performance. The results indicated that burnout (specifically Emotional Exhaustion and Cynicism) and resilience (specifically Religion) were statistically significant predictors of academic performance. Students with lower levels of cynicism, who are emotionally and cognitively more involved in their studies, seem to perform better. Surprisingly, students who reported being emotionally more exhausted performed well in their studies. Those students who seem to have strong spiritual/religious beliefs also fared better with regard to academic performance than those of lower religious faith. Strong spiritual/religious anchors and continuous cognitive and emotional involvement in academic work are valuable resources to students in their academic performance.</t>
  </si>
  <si>
    <t xml:space="preserve">[Kotze, Martina; Kleynhans, Ronel] Univ Orange Free State, ZA-9300 Bloemfontein, South Africa</t>
  </si>
  <si>
    <t xml:space="preserve">Kotzé, M (corresponding author), Univ Orange Free State, UFS Business Sch, Internal Post Box 17,POB 339, ZA-9300 Bloemfontein, South Africa.</t>
  </si>
  <si>
    <t xml:space="preserve">kotzem@ufs.ac.za</t>
  </si>
  <si>
    <t xml:space="preserve">10.1080/14330237.2013.10820593</t>
  </si>
  <si>
    <t xml:space="preserve">247ZI</t>
  </si>
  <si>
    <t xml:space="preserve">WOS:000326663100005</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ZX9WI</t>
  </si>
  <si>
    <t xml:space="preserve">WOS:000738861600001</t>
  </si>
  <si>
    <t xml:space="preserve">McWood, LM; Erath, SA; El-Sheikh, M</t>
  </si>
  <si>
    <t xml:space="preserve">McWood, Leanna M.; Erath, Stephen A.; El-Sheikh, Mona</t>
  </si>
  <si>
    <t xml:space="preserve">Longitudinal associations between coping and peer victimization: Moderation by gender and initial peer victimization</t>
  </si>
  <si>
    <t xml:space="preserve">coping; peer stress; peer victimization</t>
  </si>
  <si>
    <t xml:space="preserve">EMOTIONAL CLOSENESS; EARLY ADOLESCENCE; MIDDLE CHILDHOOD; BOYS FRIENDSHIPS; SOCIAL SUPPORT; AGGRESSION; VICTIMS; STRESS; RESPONSES; SCHOOL</t>
  </si>
  <si>
    <t xml:space="preserve">Stress coping theories suggest that the effectiveness of coping depends on the level of stress experienced. Existing research shows that efforts to cope with high levels of peer victimization may not prevent subsequent peer victimization. Additionally, associations between coping and peer victimization often differ between boys and girls. The present study included 242 participants (51% girls; 34% Black, 65% White; Mage = 15.75 years). Adolescents reported on coping with peer stress at age 16 and on overt and relational peer victimization at ages 16 and 17. Greater use of primary control engaged coping (e.g., problem-solving) was associated positively with overt peer victimization for boys with higher initial overt victimization. Primary control coping was also associated positively with relational victimization regardless of gender or initial relational peer victimization. Secondary control coping (e.g., cognitive distancing) was associated negatively with overt peer victimization. Secondary control coping was also associated negatively with relational victimization for boys. Greater use of disengaged coping (e.g., avoidance) was associated positively with overt and relational peer victimization for girls with higher initial victimization. Gender differences and the context and level of stress should be considered in future research and interventions related to coping with peer stress.</t>
  </si>
  <si>
    <t xml:space="preserve">[McWood, Leanna M.; Erath, Stephen A.; El-Sheikh, Mona] Auburn Univ, Dept Human Dev &amp; Family Sci, Auburn, AL 36849 USA</t>
  </si>
  <si>
    <t xml:space="preserve">Auburn University System; Auburn University</t>
  </si>
  <si>
    <t xml:space="preserve">Erath, SA (corresponding author), Dept Human Dev &amp; Family Sci, 203 Spidle Hall, Auburn, AL 36849 USA.</t>
  </si>
  <si>
    <t xml:space="preserve">serath@auburn.edu</t>
  </si>
  <si>
    <t xml:space="preserve">El-Sheikh, Mona/0000-0001-5784-8318</t>
  </si>
  <si>
    <t xml:space="preserve">EuniceKennedy ShriverNational Institute of Child Health andHuman Development [NICHD R01-HD046795]</t>
  </si>
  <si>
    <t xml:space="preserve">EuniceKennedy ShriverNational Institute of Child Health andHuman Development(United States Department of Health &amp; Human ServicesNational Institutes of Health (NIH) - USANIH Eunice Kennedy Shriver National Institute of Child Health &amp; Human Development (NICHD))</t>
  </si>
  <si>
    <t xml:space="preserve">This research was supported by a grant from the EuniceKennedy ShriverNational Institute of Child Health andHuman Development (NICHD R01-HD046795) awarded to Dr. Mona El-Sheikh. The content is solely the responsibility of the authors and does not necessarily represent the official views of the funding agencies. We would like to thank many undergraduate and graduate research assistants for their work at all stages of this research.</t>
  </si>
  <si>
    <t xml:space="preserve">10.1111/sode.12623</t>
  </si>
  <si>
    <t xml:space="preserve">WOS:000833598100001</t>
  </si>
  <si>
    <t xml:space="preserve">Kiang, L; Christophe, NK; Stein, GL; Stevenson, HC; Jones, SCT; Chan, MCL; Anderson, RE</t>
  </si>
  <si>
    <t xml:space="preserve">Kiang, Lisa; Christophe, N. Keita; Stein, Gabriela L.; Stevenson, Howard C.; Jones, Shawn C. T.; Chan, Michele; Anderson, Riana E.</t>
  </si>
  <si>
    <t xml:space="preserve">Ethnic-Racial Identity and Ethnic-Racial Socialization Competency: How Minoritized Parents Walk the Talk</t>
  </si>
  <si>
    <t xml:space="preserve">ethnic-racial socialization; ethnic-racial identity; socialization competency</t>
  </si>
  <si>
    <t xml:space="preserve">ASIAN-AMERICAN; SELF-EFFICACY; DISCRIMINATION; ADOLESCENCE; CHILDHOOD; FRAMEWORK; STRESS; YOUTH</t>
  </si>
  <si>
    <t xml:space="preserve">Objectives: Ethnic-racial identity (ERI) has important implications for individual psychosocial functioning as well as familial processes. For example, parents' ERI can shape children's developmental contexts through ethnic-racial socialization (ERS). Yet, existing research has tended to focus on the content or frequency of socialization messages themselves rather than on internal factors like socialization competence. Such competence, as reflected through confidence, skills, and stress, represents critical dimensions that permeate the socialization process and can impact the delivery of messages. The present study examines whether parents' ERI (i.e., private regard, centrality, exploration) is related to perceptions of their socialization competence. Method: Data from 203 Black, 194 Asian American, and 188 Latinx parents (N = 585, M-age = 44.46 years, SD = 9.14, 59.70% mothers) of adolescents between the ages of 10-18 were collected via Qualtrics panels. Results: Across all parents, private regard, centrality, and ethnic-racial exploration were positively associated with perceived confidence and skills in engaging in ERS. Regard was additionally associated with lower socialization stress. Conclusions: The results point to consistent benefits of ERI in helping parents navigate ERS, furthering the understanding of ERI's developmental implications through parents' comfort with and ability to walk the talk with their children.</t>
  </si>
  <si>
    <t xml:space="preserve">[Kiang, Lisa] Wake Forest Univ, Dept Psychol, Winston Salem, NC USA; [Christophe, N. Keita] McGill Univ, Dept Psychol, Montreal, PQ, Canada; [Stein, Gabriela L.; Chan, Michele] Univ N Carolina, Dept Psychol, Greensboro, NC USA; [Stevenson, Howard C.] Univ Penn, Grad Sch Educ, Philadelphia, PA USA; [Jones, Shawn C. T.] Virginia Commonwealth Univ, Dept Psychol, Richmond, VA USA; [Anderson, Riana E.] Univ Michigan, Sch Publ Hlth, Ann Arbor, MI USA; [Kiang, Lisa] Wake Forest Univ, Dept Psychol, POB 7778, Winston Salem, NC 27109 USA</t>
  </si>
  <si>
    <t xml:space="preserve">Wake Forest University; McGill University; University of North Carolina; University of North Carolina Greensboro; University of Pennsylvania; Virginia Commonwealth University; University of Michigan System; University of Michigan; Wake Forest University</t>
  </si>
  <si>
    <t xml:space="preserve">Kiang, L (corresponding author), Wake Forest Univ, Dept Psychol, POB 7778, Winston Salem, NC 27109 USA.</t>
  </si>
  <si>
    <t xml:space="preserve">2023 JUN 22</t>
  </si>
  <si>
    <t xml:space="preserve">10.1037/cdp0000605</t>
  </si>
  <si>
    <t xml:space="preserve">K8SG9</t>
  </si>
  <si>
    <t xml:space="preserve">WOS:001019074700001</t>
  </si>
  <si>
    <t xml:space="preserve">Kalu, SR; Menon, SE; Quinn, CR</t>
  </si>
  <si>
    <t xml:space="preserve">Kalu, Sandra R.; Menon, Sujeeta E.; Quinn, Camille R.</t>
  </si>
  <si>
    <t xml:space="preserve">The relationship between externalizing behavior and school and familial attachments among girls from diverse backgrounds</t>
  </si>
  <si>
    <t xml:space="preserve">Black girls; Female delinquency; Social bonding theory; Family bonding; School bonding; Externalizing behavior</t>
  </si>
  <si>
    <t xml:space="preserve">POSTTRAUMATIC-STRESS-DISORDER; YOUNG-ADULT OUTCOMES; PARENTAL INCARCERATION; SEXUAL-ABUSE; ANTISOCIAL-BEHAVIOR; GENDER-DIFFERENCES; ZERO TOLERANCE; JUVENILE; CHILD; RISK</t>
  </si>
  <si>
    <t xml:space="preserve">Externalizing behavior is a high-risk factor for future justice involvement, and a strong predictor of recidivism among juvenile justice involved youth. Travis Hirschi's social bonding theory suggests that adolescents who are strongly bonded to socialization agents are less likely to engage in delinquent behaviors. Bonding is particularly important among girls given the high importance of bonding to their positive development. Guided by the premise of the social bonding theory, this study used secondary data from the Fragile Families and Child Wellbeing Study to assess the relationship between parental and school bonding, and externalizing behavior among girls. This study also assessed the differences among girls regarding race, given the racial disparities in juvenile justice involvement among girls. The results from the hierarchical multiple regression analysis (n = 1678) displayed the significance of suspension/expulsion, parental attachment, and school belongingness in predicting externalizing behavior. Further exploration will offer social workers, educators, policymakers, researchers, and other stakeholders information to guide their prevention and intervention efforts with girls who display externalizing behavior, but also a better understanding of the factors that can help prevent juvenile justice involvement among girls.</t>
  </si>
  <si>
    <t xml:space="preserve">[Kalu, Sandra R.; Menon, Sujeeta E.] Univ Houston, Grad Coll Social Work, 3511 Cullen Blvd,Room 333, Houston, TX 77004 USA; [Quinn, Camille R.] Ohio State Univ, Coll Social Work, 1947 Coll Rd, Columbus, OH 43210 USA</t>
  </si>
  <si>
    <t xml:space="preserve">University of Houston System; University of Houston; University System of Ohio; Ohio State University</t>
  </si>
  <si>
    <t xml:space="preserve">Kalu, SR (corresponding author), Univ Houston, Grad Coll Social Work, 3511 Cullen Blvd,Room 333, Houston, TX 77004 USA.</t>
  </si>
  <si>
    <t xml:space="preserve">sandrarjeter@gmail.com</t>
  </si>
  <si>
    <t xml:space="preserve">Quinn, Camille/HZH-9382-2023</t>
  </si>
  <si>
    <t xml:space="preserve">Quinn, Camille/0000-0003-0876-1851; Menon, Sujeeta/0000-0002-2826-0045</t>
  </si>
  <si>
    <t xml:space="preserve">10.1016/j.childyouth.2020.105170</t>
  </si>
  <si>
    <t xml:space="preserve">PP1MH</t>
  </si>
  <si>
    <t xml:space="preserve">WOS:000605632200052</t>
  </si>
  <si>
    <t xml:space="preserve">Cornell, D; Huang, F</t>
  </si>
  <si>
    <t xml:space="preserve">Cornell, Dewey; Huang, Francis</t>
  </si>
  <si>
    <t xml:space="preserve">Authoritative School Climate and High School Student Risk Behavior: A Cross-sectional Multi-level Analysis of Student Self-Reports</t>
  </si>
  <si>
    <t xml:space="preserve">School climate; Risk behavior; Student aggression</t>
  </si>
  <si>
    <t xml:space="preserve">CULTURAL-PLURALISM; SOCIAL-ENVIRONMENT; DRUG-USE; MIDDLE; VIOLENCE; SAFETY; ENGAGEMENT; PREVENTION; ACHIEVEMENT; VALIDITY</t>
  </si>
  <si>
    <t xml:space="preserve">rolled for demographic variables of student gender, race, grade, and parent edu Many adolescents engage in risk behaviors such as substance use and aggression that jeopardize their healthy development. This study tested the hypothesis that an authoritative school climate characterized by strict but fair discipline and supportive teacher-student relationships is conducive to lower risk behavior for high school students. Multilevel logistic regression models were used to analyze cross-sectional, student-report survey data from a statewide sample of 47,888 students (50.6 % female) in 319 high schools. The students included ninth (26.6 %), tenth (25.5 %), eleventh (24.1 %) and twelfth (23.8 %) grade with a racial/ethnic breakdown of 52.2 % White, 18.0 % Black, 13.1 % Hispanic, 5.9 % Asian, and 10.8 % reporting another or two or more race/ethnicities. Schools with an authoritative school climate had lower levels of student-reported alcohol and marijuana use; bullying, fighting, and weapon carrying at school; interest in gang membership; and suicidal thoughts and behavior. These results contcation level as well as school size, percentage of minority students, and percentage of low income students. Overall, these findings add new evidence that an authoritative school climate is associated with positive student outcomes.</t>
  </si>
  <si>
    <t xml:space="preserve">[Cornell, Dewey] Univ Virginia, Curry Sch Educ, Charlottesville, VA 22903 USA; [Huang, Francis] Univ Missouri, Dept Educ Sch &amp; Counseling Psychol, Columbia, MO USA</t>
  </si>
  <si>
    <t xml:space="preserve">University of Virginia; University of Missouri System; University of Missouri Columbia</t>
  </si>
  <si>
    <t xml:space="preserve">Cornell, D (corresponding author), Univ Virginia, Curry Sch Educ, Charlottesville, VA 22903 USA.</t>
  </si>
  <si>
    <t xml:space="preserve">dcornell@virginia.edu; huangf@missouri.edu</t>
  </si>
  <si>
    <t xml:space="preserve">Huang, Francis/C-2159-2015</t>
  </si>
  <si>
    <t xml:space="preserve">Huang, Francis/0000-0002-5900-7763; Cornell, Dewey/0000-0002-3631-1527</t>
  </si>
  <si>
    <t xml:space="preserve">Office of Juvenile Justice and Delinquency Prevention, Office of Justice Programs, U.S. Department of Justice [2012-JF-FX-0062]</t>
  </si>
  <si>
    <t xml:space="preserve">Office of Juvenile Justice and Delinquency Prevention, Office of Justice Programs, U.S. Department of Justice</t>
  </si>
  <si>
    <t xml:space="preserve">This project was supported by Grant #2012-JF-FX-0062 awarded by the Office of Juvenile Justice and Delinquency Prevention, Office of Justice Programs, U.S. Department of Justice. The opinions, findings, and conclusions or recommendations expressed in this publication are those of the authors and do not necessarily reflect those of the Department of Justice.</t>
  </si>
  <si>
    <t xml:space="preserve">10.1007/s10964-016-0424-3</t>
  </si>
  <si>
    <t xml:space="preserve">DY6BL</t>
  </si>
  <si>
    <t xml:space="preserve">WOS:000385190800004</t>
  </si>
  <si>
    <t xml:space="preserve">Kuo, BH; Soucie, KM; Huang, SQ; Laith, R</t>
  </si>
  <si>
    <t xml:space="preserve">Kuo, Ben C. H.; Soucie, Kendall M.; Huang, Siqi; Laith, Refa</t>
  </si>
  <si>
    <t xml:space="preserve">The mediating role of cultural coping behaviours on the relationships between academic stress and positive psychosocial well-being outcomes</t>
  </si>
  <si>
    <t xml:space="preserve">INTERNATIONAL JOURNAL OF PSYCHOLOGY</t>
  </si>
  <si>
    <t xml:space="preserve">Cultural coping; Collective coping; Academic stress; Collective Self-Esteem; Subjective Well-Being</t>
  </si>
  <si>
    <t xml:space="preserve">COLLECTIVE SELF-ESTEEM; SCHOOL BURNOUT; SCALE; ADOLESCENTS; IDENTITY; MODEL</t>
  </si>
  <si>
    <t xml:space="preserve">While culture's effect on the coping process has long been acknowledged in the stress-coping literature conceptually, empirical evidence and attempts to discern the specific relationship between culture and coping remain very scarce. Against this backdrop, the present study applied the Cultural Transactional Theory (Chun, Moos, &amp; Cronkite, 2006) to examine the mediating role of cultural coping behaviours (Collective, Engagement and Avoidance Coping) on the relationship between academic stress (AS) and two positive psychosocial well-being outcome measures: Collective Self-esteem (CSE) and Subjective Well-being (SWB). Responses from a sample of undergraduate students in Canada (N=328) were analysed to test a theory-driven, hypothesised model of coping using structural equation modelling (SEM). As hypothesised, the SEM results showed that: (a) the proposed cultural coping model fit the data well; (b) Engagement Coping and Collective Coping partially mediated the association between AS and the outcomes and (c) the path relationships among the constructs were in the hypothesised directions. A set of preliminary exploratory analyses indicated that Collective Coping was most strongly endorsed by the African/Black and the Middle Eastern cultural groups as compared to other ethnic groups. Implications of the study's findings for future research and practice concerning culture, stress, and coping are discussed.</t>
  </si>
  <si>
    <t xml:space="preserve">[Kuo, Ben C. H.; Soucie, Kendall M.; Huang, Siqi; Laith, Refa] Univ Windsor, Dept Psychol, 401 Sunset Ave,Chrysler Hall South, Windsor, ON N9B 3P4, Canada</t>
  </si>
  <si>
    <t xml:space="preserve">University of Windsor</t>
  </si>
  <si>
    <t xml:space="preserve">Kuo, BH (corresponding author), Univ Windsor, Dept Psychol, 401 Sunset Ave,Chrysler Hall South, Windsor, ON N9B 3P4, Canada.</t>
  </si>
  <si>
    <t xml:space="preserve">benkuo@uwindsor.ca</t>
  </si>
  <si>
    <t xml:space="preserve">Kuo, Ben C. H./L-4222-2019</t>
  </si>
  <si>
    <t xml:space="preserve">Laith, Refa/0000-0001-5567-9311</t>
  </si>
  <si>
    <t xml:space="preserve">0020-7594</t>
  </si>
  <si>
    <t xml:space="preserve">1464-066X</t>
  </si>
  <si>
    <t xml:space="preserve">INT J PSYCHOL</t>
  </si>
  <si>
    <t xml:space="preserve">Int. J. Psychol.</t>
  </si>
  <si>
    <t xml:space="preserve">10.1002/ijop.12421</t>
  </si>
  <si>
    <t xml:space="preserve">GU3NN</t>
  </si>
  <si>
    <t xml:space="preserve">WOS:000445186000004</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National Institute on Alcohol Abuse and Alcoholism(United States Department of Health &amp; Human ServicesNational Institutes of Health (NIH) - USANIH National Institute on Alcohol Abuse &amp; Alcoholism (NIAAA))</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Park, S; Holloway, SD; Arendtsz, A; Bempechat, J; Li, J</t>
  </si>
  <si>
    <t xml:space="preserve">Park, Sira; Holloway, Susan D.; Arendtsz, Amanda; Bempechat, Janine; Li, Jin</t>
  </si>
  <si>
    <t xml:space="preserve">What Makes Students Engaged in Learning? A Time-Use Study of Within- and Between-Individual Predictors of Emotional Engagement in Low-Performing High Schools</t>
  </si>
  <si>
    <t xml:space="preserve">Self-determination; Emotional engagement; Within- and between-individual predictors</t>
  </si>
  <si>
    <t xml:space="preserve">SELF-DETERMINATION-THEORY; ACADEMIC ENGAGEMENT; ACHIEVEMENT; AUTONOMY; COMPETENCE; MIDDLE; WELL; RACE; RELATEDNESS; MOTIVATION</t>
  </si>
  <si>
    <t xml:space="preserve">Adolescents' emotional engagement plays a critical role in promoting their academic performance as well as overall psychological wellbeing. As a part of a 3-year longitudinal study, this study drew upon self-determination theory to examine three psychological predictors of emotional engagement within specific learning contexts. Ninety-four, low socioeconomic status (SES), ninth grade students (49% male; 32 Blacks, 30 Whites, and 32 Latinos) rated the perceived fulfillment of their autonomy, competence, and relatedness needs and their emotional engagement in learning settings at multiple time points over a 1-week period. Hierarchical linear modeling showed that the students' ratings of their psychological-need fulfillment and of their emotional engagement fluctuated over time and across contexts. After accounting for student gender, race/ethnicity, and prior achievement, we found that the fulfillment of each type of psychological need in a particular learning context was related to emotional engagement in that context (i.e., within-student level). The fulfillment of students' need for autonomy also was related to their emotional engagement at the aggregated level (i.e., between-student level). These findings illustrate how the psychological affordances of particular learning settings are associated with emotional engagement within and between students from low SES backgrounds.</t>
  </si>
  <si>
    <t xml:space="preserve">[Park, Sira; Holloway, Susan D.; Arendtsz, Amanda] Univ Calif Berkeley, Grad Sch Educ, Dept Educ Cognit &amp; Dev, Berkeley, CA 94720 USA; [Bempechat, Janine] Wheelock Coll, Dept Psychol &amp; Human Dev, Boston, MA 02215 USA; [Li, Jin] Brown Univ, Dept Educ, Providence, RI 02912 USA</t>
  </si>
  <si>
    <t xml:space="preserve">University of California System; University of California Berkeley; Brown University</t>
  </si>
  <si>
    <t xml:space="preserve">Park, S (corresponding author), Univ Calif Berkeley, Grad Sch Educ, Dept Educ Cognit &amp; Dev, 4316 Tolman Hall, Berkeley, CA 94720 USA.</t>
  </si>
  <si>
    <t xml:space="preserve">sirapark@berkeley.edu; s_hollo@berkeley.edu; jbempechat@wheelock.edu; Jin_Li@Brown.edu</t>
  </si>
  <si>
    <t xml:space="preserve">Bempechat, Janine/AAJ-7938-2020</t>
  </si>
  <si>
    <t xml:space="preserve">Bempechat, Janine/0000-0003-0554-7534</t>
  </si>
  <si>
    <t xml:space="preserve">10.1007/s10964-011-9738-3</t>
  </si>
  <si>
    <t xml:space="preserve">905VM</t>
  </si>
  <si>
    <t xml:space="preserve">WOS:000301304200012</t>
  </si>
  <si>
    <t xml:space="preserve">Ormerod, AJ; Parisi, T; DeBlaere, C; Sagrestano, LM</t>
  </si>
  <si>
    <t xml:space="preserve">Ormerod, Alayne J.; Parisi, Tiffany; DeBlaere, Cirleen; Sagrestano, Lynda M.</t>
  </si>
  <si>
    <t xml:space="preserve">School climate tolerant of sexual harassment is indirectly related to academic disengagement through peer sexual harassment and feeling safe in high school girls</t>
  </si>
  <si>
    <t xml:space="preserve">JOURNAL OF SOCIAL ISSUES</t>
  </si>
  <si>
    <t xml:space="preserve">MULTILEVEL ANALYSIS; STUDENT ENGAGEMENT; VICTIMIZATION; BEHAVIORS; ADOLESCENT; PROFILES; VIOLENCE; HEALTH</t>
  </si>
  <si>
    <t xml:space="preserve">Although illegal, sexual harassment is endemic in US schools, with students perceiving that school officials ignore complaints of harassment. Research findings have linked school climate tolerant of sexual harassment to peer sexual harassment (PSH) and school outcomes, yet there is a need to better understand these relationships. This cross-sectional study examined whether there was an indirect effect of school climate tolerant of sexual harassment on disengagement from school, individually and serially, through experiences of PSH victimization and feeling safe at school in a sample of 171 predominantly Black and White girls (14-19 years old) attending high school in the wider Memphis, Tennessee area. The findings supported that a climate tolerant of sexual harassment was indirectly related to school disengagement through PSH and feeling less safe. These findings add to the literature by demonstrating that a climate tolerant of sexual harassment, PSH victimization, and perceptions about personal safety are associated with harm to students' academic outcomes in the form of school and academic disengagement. Further, the current findings suggest that a national agenda for school safety needs to consider school climate tolerant of sexual harassment in order to be effective in responding to sexual harassment and supporting student engagement.</t>
  </si>
  <si>
    <t xml:space="preserve">[Ormerod, Alayne J.; Parisi, Tiffany] Fielding Grad Univ, Sch Psychol, Santa Barbara, CA 93105 USA; [DeBlaere, Cirleen] Georgia State Univ, Dept Counseling &amp; Psychol Serv, Atlanta, GA USA; [Sagrestano, Lynda M.] German Youth Inst, Munich, Germany</t>
  </si>
  <si>
    <t xml:space="preserve">Ormerod, AJ (corresponding author), Fielding Grad Univ, Sch Psychol, Santa Barbara, CA 93105 USA.</t>
  </si>
  <si>
    <t xml:space="preserve">mimi.ormerod@gmail.com</t>
  </si>
  <si>
    <t xml:space="preserve">Sagrestano, Lynda/0000-0003-4363-6853; Ormerod, Alayne/0000-0002-7948-8365; DeBlaere, Cirleen/0000-0002-1472-9252</t>
  </si>
  <si>
    <t xml:space="preserve">Urban Child Institute; University of Memphis; Faculty Research Grant Program</t>
  </si>
  <si>
    <t xml:space="preserve">0022-4537</t>
  </si>
  <si>
    <t xml:space="preserve">1540-4560</t>
  </si>
  <si>
    <t xml:space="preserve">J SOC ISSUES</t>
  </si>
  <si>
    <t xml:space="preserve">J. Soc. Issues</t>
  </si>
  <si>
    <t xml:space="preserve">2022 JUL 19</t>
  </si>
  <si>
    <t xml:space="preserve">10.1111/josi.12528</t>
  </si>
  <si>
    <t xml:space="preserve">Social Issues; Psychology, Social</t>
  </si>
  <si>
    <t xml:space="preserve">Social Issues; Psychology</t>
  </si>
  <si>
    <t xml:space="preserve">3A1KE</t>
  </si>
  <si>
    <t xml:space="preserve">WOS:000827022500001</t>
  </si>
  <si>
    <t xml:space="preserve">Irizarry, Y; Monk, EP; Cobb, RJ</t>
  </si>
  <si>
    <t xml:space="preserve">Irizarry, Yasmiyn; Monk, Ellis P., Jr.; Cobb, Ryon J.</t>
  </si>
  <si>
    <t xml:space="preserve">Race-shifting in the United States: Latinxs, Skin Tone, and Ethnoracial Alignments</t>
  </si>
  <si>
    <t xml:space="preserve">SOCIOLOGY OF RACE AND ETHNICITY</t>
  </si>
  <si>
    <t xml:space="preserve">skin tone; Latinos; racial identity; change; ethnic minorities</t>
  </si>
  <si>
    <t xml:space="preserve">MULTIDIMENSIONAL MEASURES; RACIAL CLASSIFICATION; REFLECTED APPRAISALS; ETHNIC-IDENTITY; COLOR; IDENTIFICATION; CONSEQUENCES; AMERICANS; BLACK; DISCRIMINATION</t>
  </si>
  <si>
    <t xml:space="preserve">In the study, we engage the question of racial fluidity by examining patterns of ethnoracial identification in adolescence and, importantly, shifts in ethnoracial identification between adolescence and adulthood using two waves of data from a nationally representative, longitudinal study of adolescents who were in Grades 7 to 12 during the 1994 to 1995 school year. Our theoretical framework draws from social identity theory and brings together bodies of research in race and immigration to make a case for the importance of phenotype, ancestry, and sociocultural elements as potential mechanisms for patterns among Latinx youth, as shifts in ethnoracial identification are predominantly a Latinx phenomenon. The bulk of the findings suggest that both phenotype and immigration are important factors for ethnoracial self-identification among Latinx youth, as well as shifts in their ethnoracial identification in young adulthood. Given what we know about ethnoracial categorization and ascription, findings suggest that, overall, shifts in ethnoracial identification among Latinx youth are primarily about bringing their self-identification into alignment with how they think they tend to be (and most likely are) perceived by others, which we suggest represents a Sedimentation of the Color Line. We close by discussing the myriad implications of our findings for the U.S. racial order and the ongoing debate about how to measure the Latinx population.</t>
  </si>
  <si>
    <t xml:space="preserve">[Irizarry, Yasmiyn] Univ Texas Austin, African &amp; African Diaspora Studies, Austin, TX USA; [Monk, Ellis P., Jr.] Harvard Univ, Sociol, Cambridge, MA USA; [Cobb, Ryon J.] Rutgers State Univ, Social Work, New Brunswick, NJ 08901 USA</t>
  </si>
  <si>
    <t xml:space="preserve">University of Texas System; University of Texas Austin; Harvard University; Rutgers State University New Brunswick</t>
  </si>
  <si>
    <t xml:space="preserve">Cobb, RJ (corresponding author), Rutgers State Univ, New Brunswick, NJ 08901 USA.</t>
  </si>
  <si>
    <t xml:space="preserve">ryon.cobb@gmail.com</t>
  </si>
  <si>
    <t xml:space="preserve">Cobb, Ryon J./AAF-2874-2021</t>
  </si>
  <si>
    <t xml:space="preserve">Cobb, Ryon J./0000-0002-1775-4621; Irizarry, Yasmiyn/0000-0002-5603-5953</t>
  </si>
  <si>
    <t xml:space="preserve">Population Research Center - Eunice Kennedy Shriver National Institute of Child Health and Human Development [5 R24 HD042849]</t>
  </si>
  <si>
    <t xml:space="preserve">Population Research Center - Eunice Kennedy Shriver National Institute of Child Health and Human Development</t>
  </si>
  <si>
    <t xml:space="preserve">The author(s) disclosed receipt of the following financial support for research, authorship, and/or publication of this article: This research was supported by Grant, 5 R24 HD042849, Population Research Center, awarded to the Population Research Center at The University of Texas at Austin by the Eunice Kennedy Shriver National Institute of Child Health and Human Development. Opinions reflect those of the authors and do not necessarily reflect those of the granting agencies.</t>
  </si>
  <si>
    <t xml:space="preserve">2332-6492</t>
  </si>
  <si>
    <t xml:space="preserve">2332-6505</t>
  </si>
  <si>
    <t xml:space="preserve">SOCIOL RACE ETHNIC</t>
  </si>
  <si>
    <t xml:space="preserve">Sociol. Race Ethnic.</t>
  </si>
  <si>
    <t xml:space="preserve">10.1177/23326492221114813</t>
  </si>
  <si>
    <t xml:space="preserve">Ethnic Studies; Sociology</t>
  </si>
  <si>
    <t xml:space="preserve">7J8KW</t>
  </si>
  <si>
    <t xml:space="preserve">WOS:000843810100001</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Carter, R; Seaton, EK; Rivas-Drake, D</t>
  </si>
  <si>
    <t xml:space="preserve">Carter, Rona; Seaton, Eleanor K.; Rivas-Drake, Deborah</t>
  </si>
  <si>
    <t xml:space="preserve">Racial Identity in the Context of Pubertal Development: Implications for Adjustment</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10.1037/dev0000413</t>
  </si>
  <si>
    <t xml:space="preserve">FL5HM</t>
  </si>
  <si>
    <t xml:space="preserve">WOS:000414264300014</t>
  </si>
  <si>
    <t xml:space="preserve">Cavanagh, C; Cauffman, E</t>
  </si>
  <si>
    <t xml:space="preserve">Cavanagh, Caitlin; Cauffman, Elizabeth</t>
  </si>
  <si>
    <t xml:space="preserve">The Longitudinal Association of Relationship Quality and Reoffending Among First-Time Juvenile Offenders and Their Mothers</t>
  </si>
  <si>
    <t xml:space="preserve">Adolescent development; Parent-child relationship; Juvenile delinquency</t>
  </si>
  <si>
    <t xml:space="preserve">PARENT-CHILD RELATIONSHIPS; ANTISOCIAL-BEHAVIOR; EARLY-ADOLESCENCE; CONTROLLED-TRIAL; RISK-FACTORS; TRAJECTORIES; DELINQUENCY; ADJUSTMENT; GENDER; IMPACT</t>
  </si>
  <si>
    <t xml:space="preserve">To understand how youth desist from crime after their first arrest, it is necessary to investigate their primary support system: their parents. As such, this study examined the reciprocal effects of justice system contact on the mother-child dyad. Interviews with 317 mothers and their sons from Orange County, CA, Jefferson Parish, LA, and Philadelphia, PA were conducted semiannually over two and a half years. At the beginning of the study, the sons were first-time offenders aged 13-17 and mostly non-White (i.e., 19.2 White, 56.5 Latino, 21.5 Black, and 2.8% another race/ethnicity). The results revealed that a high quality initial mother-son relationship reduces youths' re-offending over time. Furthermore, as mothers perceived that their sons were offending more, they reported less warmth in their relationships with their sons two and a half years later. Interestingly, youth's age emerged as a moderator. First, older youth were less likely to engage in reoffending if they had a warm maternal relationship. Second, decreases in relationship warmth associated with re-offending were steeper for younger youth. The findings have implications for juvenile justice policy in terms of improving probationary outcomes for youth offenders, and alleviating the financial and emotional burden on justice system-involved families.</t>
  </si>
  <si>
    <t xml:space="preserve">[Cavanagh, Caitlin] Michigan State Univ, Sch Criminal Justice, 655 Auditorium Rd, E Lansing, MI 48824 USA; [Cauffman, Elizabeth] Univ Calif Irvine, Irvine, CA 92617 USA</t>
  </si>
  <si>
    <t xml:space="preserve">Michigan State University; University of California System; University of California Irvine</t>
  </si>
  <si>
    <t xml:space="preserve">Cavanagh, C (corresponding author), Michigan State Univ, Sch Criminal Justice, 655 Auditorium Rd, E Lansing, MI 48824 USA.</t>
  </si>
  <si>
    <t xml:space="preserve">cavana81@msu.edu</t>
  </si>
  <si>
    <t xml:space="preserve">10.1007/s10964-017-0679-3</t>
  </si>
  <si>
    <t xml:space="preserve">WOS:000403411200009</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Rhodes, A</t>
  </si>
  <si>
    <t xml:space="preserve">Rhodes, Anna</t>
  </si>
  <si>
    <t xml:space="preserve">The Age of Belonging: Friendship Formation After Residential Mobility</t>
  </si>
  <si>
    <t xml:space="preserve">SOCIAL FORCES</t>
  </si>
  <si>
    <t xml:space="preserve">CONCENTRATED DISADVANTAGE; CHILD; NEIGHBORHOODS; ACHIEVEMENT; CONTEXT; CONSEQUENCES; INTEGRATION; ELEMENTARY; MOTIVATION; ENGAGEMENT</t>
  </si>
  <si>
    <t xml:space="preserve">Neighborhoods are an important social context for children's development; however, a growing body of research illustrates that there is often significant heterogeneity in how neighborhoods influence children's outcomes. Scholars have therefore focused greater attention on understanding neighborhood effect heterogeneity and the social processes that underpin this variation. Recent quantitative work has pointed to heterogeneity by age in the effects of moving to low-poverty neighborhoods, but questions remain about the mechanisms that explain why youth of different ages have divergent outcomes after this move. This paper examines the social processes that drive differences in neighborhood effects by age through analysis of qualitative interviews with low-income Black youth who moved to lower-poverty and more racially integrated neighborhoods with a housing mobility program. The findings show that the process of friendship formation serves as an important mechanism for age differences in school engagement after moving to non-poor neighborhoods. Adolescents in this sample hesitated to form new friendships after moving, choosing a strategically cautious approach to engaging with new peers. In contrast, youth who moved during middle childhood quickly formed friendships in their new communities. These new friends then encouraged children's engagement and motivation in their new schools, amplifying the potential for children to experience positive educational effects following this move. Younger youth experienced the dual advantages of less exposure to high-poverty neighborhoods and an easier process of establishing new friendships in their suburban communities.</t>
  </si>
  <si>
    <t xml:space="preserve">[Rhodes, Anna] Rice Univ, Sociol, Houston, TX USA</t>
  </si>
  <si>
    <t xml:space="preserve">Rice University</t>
  </si>
  <si>
    <t xml:space="preserve">Rhodes, A (corresponding author), Rice Univ, Dept Sociol, MS-28,POB 1892,6100 Main St, Houston, TX 77005 USA.</t>
  </si>
  <si>
    <t xml:space="preserve">anna.rhodes@rice.edu</t>
  </si>
  <si>
    <t xml:space="preserve">National Science Foundation [SES-1124004]; National Academy of Education/Spencer Foundation Dissertation Fellowship</t>
  </si>
  <si>
    <t xml:space="preserve">National Science Foundation(National Science Foundation (NSF)); National Academy of Education/Spencer Foundation Dissertation Fellowship</t>
  </si>
  <si>
    <t xml:space="preserve">The author thanks the National Science Foundation (SES-1124004) for its generous support of the data collection and analysis for this project. Additional support for the analysis and writing came from a National Academy of Education/Spencer Foundation Dissertation Fellowship. The author is grateful to the Baltimore Regional Housing Partnership and Metropolitan Baltimore Quadel staff for their assistance. Special thanks also to the fieldwork team: Philip Garboden, Peter Rosenblatt, Barbara Condliffe, Jennifer Darrah, Elizabeth Talbert, Nazish Zafar, and Laura Bartos. Finally, thanks to Stefanie DeLuca and Kathy Edin for their invaluable feedback.</t>
  </si>
  <si>
    <t xml:space="preserve">0037-7732</t>
  </si>
  <si>
    <t xml:space="preserve">1534-7605</t>
  </si>
  <si>
    <t xml:space="preserve">SOC FORCES</t>
  </si>
  <si>
    <t xml:space="preserve">Soc. Forces</t>
  </si>
  <si>
    <t xml:space="preserve">10.1093/sf/soy062</t>
  </si>
  <si>
    <t xml:space="preserve">HI8FM</t>
  </si>
  <si>
    <t xml:space="preserve">WOS:000456690700004</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10.1080/15283488.2021.1999815</t>
  </si>
  <si>
    <t xml:space="preserve">5E0GW</t>
  </si>
  <si>
    <t xml:space="preserve">WOS:000722771600001</t>
  </si>
  <si>
    <t xml:space="preserve">Ho, LC; Bierman, KL; Jacobson, LN; Welsh, JA; Hall, CM; Lee, DL</t>
  </si>
  <si>
    <t xml:space="preserve">Ho, Leslie C.; Bierman, Karen L.; Jacobson, Linda N.; Welsh, Janet A.; Hall, Cristin M.; Lee, David L.</t>
  </si>
  <si>
    <t xml:space="preserve">Linking intervention experiences to child outcomes in a school-based social skills training program</t>
  </si>
  <si>
    <t xml:space="preserve">emotional and behavioral disorders; peer rejection; school-based intervention; social skill training</t>
  </si>
  <si>
    <t xml:space="preserve">TIER 2 INTERVENTIONS; PEER REJECTION; PREVENTIVE INTERVENTION; DEVELOPMENTAL CASCADES; AGGRESSIVE-CHILDREN; BEHAVIOR; COMPETENCE; KINDERGARTEN; VICTIMIZATION; ADOLESCENTS</t>
  </si>
  <si>
    <t xml:space="preserve">Small group social skills training (SST) is recommended to improve the social behavior and peer relations of rejected children, but child responses vary. This study explored variation in intervention experiences that emerged in a large study of a school-based SST program for peer-rejected children and associations with program outcomes. One hundred and seven peer-rejected elementary students (60% White, 15% Black, 22% Latinx, 3% Multi-racial, and 65% male) were identified by classroom sociometrics and randomly assigned to a year-long small group SST program. Normative classmates served as partners. Among the peer-rejected targets of the intervention, those with relatively better pretreatment social skills received more SST sessions and were more positively engaged, whereas those with fewer social skills and more behavior problems experienced more negative peer responses during SST sessions and less collateral support from teachers and parents. Hierarchical regressions (controlling for pretreatment scores) revealed attenuated intervention benefits for children who received more negative peer responses during SST and less parent and teacher support. The findings suggest that, within a sample of peer-rejected children, those with more severe skill deficits and elevated behavior problems at pretreatment have lower-quality SST experiences that reduce intervention benefits, even when normative classmates serve as peer partners. These issues warrant careful attention in future SST intervention design and research.</t>
  </si>
  <si>
    <t xml:space="preserve">[Ho, Leslie C.; Bierman, Karen L.; Jacobson, Linda N.] Penn State Univ, Dept Psychol, State Coll, PA USA; [Welsh, Janet A.] Penn State Univ, Bennett Pierce Prevent Res Ctr, State Coll, PA USA; [Hall, Cristin M.; Lee, David L.] Penn State Univ, Dept Educ Psychol Counseling &amp; Special Educ, State Coll, PA USA; [Bierman, Karen L.] Penn State Univ, Dept Psychol, 251 Moore Bldg, University Pk, PA 16802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State University - University Park</t>
  </si>
  <si>
    <t xml:space="preserve">Bierman, KL (corresponding author), Penn State Univ, Dept Psychol, 251 Moore Bldg, University Pk, PA 16802 USA.</t>
  </si>
  <si>
    <t xml:space="preserve">kb2@psu.edu</t>
  </si>
  <si>
    <t xml:space="preserve">Institute of Education Sciences [R305A150488, R305B090007]</t>
  </si>
  <si>
    <t xml:space="preserve">This project was supported by the Institute of Education Sciences, Grant/Award Numbers:R305A150488, R305B090007</t>
  </si>
  <si>
    <t xml:space="preserve">10.1002/pits.22840</t>
  </si>
  <si>
    <t xml:space="preserve">E6JG6</t>
  </si>
  <si>
    <t xml:space="preserve">WOS:000895324500001</t>
  </si>
  <si>
    <t xml:space="preserve">Ajaero, CK; De Wet, N; Odimegwu, CO</t>
  </si>
  <si>
    <t xml:space="preserve">Ajaero, Chukwuedozie K.; De Wet, Nicole; Odimegwu, Clifford O.</t>
  </si>
  <si>
    <t xml:space="preserve">Integrating rural-urban differentials in the appraisal of prevalence and risk factors of non-communicable diseases in South Africa</t>
  </si>
  <si>
    <t xml:space="preserve">GEOJOURNAL</t>
  </si>
  <si>
    <t xml:space="preserve">Non-communicable diseases; Prevalence; Risk factors; Rural-urban differentials; South Africa</t>
  </si>
  <si>
    <t xml:space="preserve">CARDIOVASCULAR-DISEASE; SPATIAL-ANALYSIS; YOUNG ADOLESCENTS; LOW-INCOME; HEALTH; URBANIZATION; DETERMINANTS; HYPERTENSION; ASSOCIATION; DEPRIVATION</t>
  </si>
  <si>
    <t xml:space="preserve">Despite the increasing prevalence of non-communicable diseases in South Africa, there remains a dearth of nationally representative geographic analysis of the prevalence and risk factors of these diseases. The study, therefore, examines the spatially varying prevalence and risk factors of non-communicable diseases in South Africa. Data was from the 2014 National Income Dynamics (NIDS) survey, which was conducted in 9 provinces and 52 districts of South Africa. A composite index of non-communicable diseases was generated from occurrence of different diseases. Data analysis involved descriptive statistics, hotspot analysis, spatial autocorrelation, geographically weighted regression, and binary logistic regression. The results showed 57% and 43% prevalence level of non-communicable diseases in urban and rural areas respectively. In addition, there existed spatial variations in the prevalence of non-communicable diseases across the 9 provinces and 52 districts with regard to rural/urban place of residence. The socioeconomic factors, which significantly increased the odds of NCDs in both rural and urban areas, were older ages, being a female, being married, divorced, separated or divorced, higher incomes, and being non-black. Conversely, higher educational attainment and engagement in physical exercise decreased the odds of NCDs in both rural and urban areas. This study recommends among other things, awareness/sensitization activities targeted more at the females, those aged 25 + years and people with higher education on the risk factors of NCDs.</t>
  </si>
  <si>
    <t xml:space="preserve">[Ajaero, Chukwuedozie K.] Univ Nigeria, Fac Social Sci, Dept Geog, Nsukka, Nigeria; [Ajaero, Chukwuedozie K.; De Wet, Nicole; Odimegwu, Clifford O.] Univ Witwatersrand, Sch Publ Hlth, Demog &amp; Populat Studies Programme, Johannesburg, South Africa; [Ajaero, Chukwuedozie K.; De Wet, Nicole; Odimegwu, Clifford O.] Univ Witwatersrand, Sch Social Sci, Demog &amp; Populat Studies Programme, Johannesburg, South Africa</t>
  </si>
  <si>
    <t xml:space="preserve">University of Nigeria; University of Witwatersrand; University of Witwatersrand</t>
  </si>
  <si>
    <t xml:space="preserve">Ajaero, CK (corresponding author), Univ Nigeria, Fac Social Sci, Dept Geog, Nsukka, Nigeria.</t>
  </si>
  <si>
    <t xml:space="preserve">chukwuedozie.ajaero@unn.edu.ng</t>
  </si>
  <si>
    <t xml:space="preserve">De Wet, Nicole/HLG-9841-2023; Ajaero, Chukwuedozie Kelechukwu/Q-5717-2019</t>
  </si>
  <si>
    <t xml:space="preserve">De Wet, Nicole/0000-0001-5750-2851; Ajaero, Chukwuedozie Kelechukwu/0000-0001-6119-7642</t>
  </si>
  <si>
    <t xml:space="preserve">National Institute for Humanities and the Social Sciences (NIHSS), South Africa [BRICS/2018/12]</t>
  </si>
  <si>
    <t xml:space="preserve">National Institute for Humanities and the Social Sciences (NIHSS), South Africa</t>
  </si>
  <si>
    <t xml:space="preserve">The authors gratefully acknowledge the National Institute for Humanities and the Social Sciences (NIHSS), South Africa for their Mobility Grant (BRICS/2018/12) awarded to Dr Chukwuedozie K. Ajaero as a Visiting Scholar for the African Pathway Programme Teaching and Research Mobility Grant for the Humanities and Social Sciences, under which this study was carried out. In addition, we are grateful to the Demography and Population Studies Programme, Schools of Public Health and Social Sciences, University of the Witwatersrand for availing us of their research facilities during this study.</t>
  </si>
  <si>
    <t xml:space="preserve">0343-2521</t>
  </si>
  <si>
    <t xml:space="preserve">1572-9893</t>
  </si>
  <si>
    <t xml:space="preserve">GeoJournal</t>
  </si>
  <si>
    <t xml:space="preserve">10.1007/s10708-020-10282-5</t>
  </si>
  <si>
    <t xml:space="preserve">Geography</t>
  </si>
  <si>
    <t xml:space="preserve">0E8QR</t>
  </si>
  <si>
    <t xml:space="preserve">WOS:000564502800001</t>
  </si>
  <si>
    <t xml:space="preserve">Sims, RN; Rizzo, MT; Mulvey, KL; Killen, M</t>
  </si>
  <si>
    <t xml:space="preserve">Sims, Riley N.; Rizzo, Michael T.; Mulvey, Kelly Lynn; Killen, Melanie</t>
  </si>
  <si>
    <t xml:space="preserve">Desire to Play With Counterstereotypical Peers Is Related to Gender Stereotypes and Playmate Experiences</t>
  </si>
  <si>
    <t xml:space="preserve">gender; stereotypes; peer playmates; group norms; morality</t>
  </si>
  <si>
    <t xml:space="preserve">RESOURCE-ALLOCATION; CHILDREN; ADOLESCENTS; INGROUP; CONTEXT; ROLES; NORMS</t>
  </si>
  <si>
    <t xml:space="preserve">This study investigated the role of children's gender stereotypes and peer playmate experiences in shaping their desire to play with peers who hold counterstereotypical preferences (e.g., a boy who likes dolls or a girl who likes trucks). Children (N = 95; 46 girls, 49 boys; 67% White, 18% Black, 8% Latinx, 4% Asian, 3% other; median household income = $US97,810) who were 4 to 8 years old (M = 6.11 years old, SD = 1.34) were interviewed about their gender stereotypes about toy preferences, how often they engage in counterstereotypical playmate experiences, and their desire to play with peers who hold counterstereotypical toy preferences. Children with less gender stereotype-consistent expectations reported more playmate experiences with children who played with toys that were gender counterstereotypical compared to children with more gender stereotype-consistent expectations. Additionally, children with less gender stereotype-consistent expectations reported a greater desire to play with peers who held counterstereotypical toy preferences compared to children with more gender stereotype-consistent expectations. Younger children's reported playmate experiences with peers who liked toys that were gender counterstereotypical and their desire to play with these peers were strongly related to their gender stereotypical expectations (and more so than for older children). Together, these findings indicate that children's gender stereotypes and peer playmate experiences are related to their desire to play with peers who hold counterstereotypical toy preferences, highlighting the importance of facilitating diverse friendships for promoting inclusive orientations in childhood.</t>
  </si>
  <si>
    <t xml:space="preserve">[Sims, Riley N.; Killen, Melanie] Univ Maryland, Dept Human Dev &amp; Quantitat Methodol, 3942 Campus Dr,Suite 3304, College Pk, MD 20742 USA; [Rizzo, Michael T.] NYU, Dept Psychol, New York, NY 10003 USA; [Mulvey, Kelly Lynn] North Carolina State Univ, Dept Psychol, Raleigh, NC USA</t>
  </si>
  <si>
    <t xml:space="preserve">University System of Maryland; University of Maryland College Park; New York University; North Carolina State University</t>
  </si>
  <si>
    <t xml:space="preserve">Sims, RN (corresponding author), Univ Maryland, Dept Human Dev &amp; Quantitat Methodol, 3942 Campus Dr,Suite 3304, College Pk, MD 20742 USA.</t>
  </si>
  <si>
    <t xml:space="preserve">rnsims@terpmail.umd.edu</t>
  </si>
  <si>
    <t xml:space="preserve">Rizzo, Michael/I-8226-2019</t>
  </si>
  <si>
    <t xml:space="preserve">Rizzo, Michael/0000-0002-2446-8340; Sims, Riley/0000-0003-1619-0219; Mulvey, Kelly Lynn/0000-0002-1292-9066; Killen, Melanie/0000-0002-6392-9373</t>
  </si>
  <si>
    <t xml:space="preserve">National Science Foundation [BCS 1728918, 2017375]; National Institutes of Health [HDR01093698]; Direct For Social, Behav &amp; Economic Scie; Division Of Behavioral and Cognitive Sci [2017375] Funding Source: National Science Foundation</t>
  </si>
  <si>
    <t xml:space="preserve">National Science Foundation(National Science Foundation (NSF)); National Institutes of Health(United States Department of Health &amp; Human ServicesNational Institutes of Health (NIH) - USA); Direct For Social, Behav &amp; Economic Scie; Division Of Behavioral and Cognitive Sci(National Science Foundation (NSF)NSF - Directorate for Social, Behavioral &amp; Economic Sciences (SBE))</t>
  </si>
  <si>
    <t xml:space="preserve">Michael T. Rizzo was supported by National Science Foundation Award 2017375. Melanie Killen was supported, in part, by grants from the National Science Foundation (BCS 1728918) and the National Institutes of Health (HDR01093698). We thank the schools, students, and parents who so generously gave their time to participate in our study, and the research assistants who helped with this study.</t>
  </si>
  <si>
    <t xml:space="preserve">10.1037/dev0001269</t>
  </si>
  <si>
    <t xml:space="preserve">ZR0QU</t>
  </si>
  <si>
    <t xml:space="preserve">WOS:0007330179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ANNALS OF BEHAVIORAL MEDICINE</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0883-6612</t>
  </si>
  <si>
    <t xml:space="preserve">1532-4796</t>
  </si>
  <si>
    <t xml:space="preserve">ANN BEHAV MED</t>
  </si>
  <si>
    <t xml:space="preserve">Ann. Behav. Med.</t>
  </si>
  <si>
    <t xml:space="preserve">10.1007/BF02874553</t>
  </si>
  <si>
    <t xml:space="preserve">238UW</t>
  </si>
  <si>
    <t xml:space="preserve">WOS:000251474200006</t>
  </si>
  <si>
    <t xml:space="preserve">Santa Maria, D; Narendorf, SC; Ha, Y; Bezette-Flores, N</t>
  </si>
  <si>
    <t xml:space="preserve">Santa Maria, Diane; Narendorf, Sarah C.; Ha, Yoonsook; Bezette-Flores, Noel</t>
  </si>
  <si>
    <t xml:space="preserve">Exploring Contextual Factors of Youth Homelessness And Sexual Risk Behaviors: A Qualitative Study</t>
  </si>
  <si>
    <t xml:space="preserve">STREET-INVOLVED YOUTH; DRUG-USE; FEMALE ADOLESCENTS; DECISION-MAKING; SUBSTANCE USE; TRADING SEX; LOS-ANGELES; HEALTH; EXPERIENCES; VICTIMIZATION</t>
  </si>
  <si>
    <t xml:space="preserve">CONTEXTHIV disproportionately affects homeless youth, and interventions to date have had minimal success in reducing sexual risk behaviors in this population. Few qualitative studies have been conducted to provide insight into the influence of homelessness-related factors on sexual risk behaviors. METHODSA qualitative study with a quantitative component was conducted with a nonprobability sample of 64 homeless youth aged 14-24; participants were recruited from a variety of venues in Houston between October 2013 and March 2014. Thirteen focus group discussions were conducted; thematic analysis was used to identify themes related to HIV risk. RESULTSParticipants were predominantly black (75%), sheltered (67%) and aged 18 or older (77%). Youth discussed how the circumstances of their homelessness and the struggle to meet their immediate needs led to behaviors and experiences that put them at risk for HIV. Three themes emerged: Homeless youth frequently engage in risky sexual behavior, sometimes as a way to cope with stress; they often trade sex, either voluntarily or involuntarily, for such necessities as money or a place to sleep; and many experienced childhood sexual victimization or have been victimized since becoming homeless. Youth also described how stress, stigma and self-reliance contributed to their involvement in HIV risk behaviors. CONCLUSIONSHIV prevention methods that target stress and stigma while respecting youths' self-reliance may help reduce sexual risk behaviors. Further research is needed to determine suitable behavioral change techniques to address these potentially modifiable factors.</t>
  </si>
  <si>
    <t xml:space="preserve">[Santa Maria, Diane] Univ Texas Houston, Sch Nursing, Nursing, Houston, TX 77204 USA; [Narendorf, Sarah C.] Univ Houston, Grad Coll Social Work, Social Work, Houston, TX 77004 USA; [Ha, Yoonsook] Boston Univ, Sch Social Work, Social Work, Boston, MA 02215 USA; [Bezette-Flores, Noel] Univ Houston Downtown, Social Work, Houston, TX USA</t>
  </si>
  <si>
    <t xml:space="preserve">University of Texas System; University of Texas Health Science Center Houston; University of Houston System; University of Houston; Boston University; University of Houston System; University of Houston; University of Houston Downtown</t>
  </si>
  <si>
    <t xml:space="preserve">Santa Maria, D (corresponding author), Univ Texas Houston, Sch Nursing, Nursing, Houston, TX 77204 USA.</t>
  </si>
  <si>
    <t xml:space="preserve">diane.m.santamaria@uth.tmc.edu</t>
  </si>
  <si>
    <t xml:space="preserve">Santa Maria, Diane/0000-0001-8202-226X</t>
  </si>
  <si>
    <t xml:space="preserve">University of Houston-Downtown Center for Public Service and Family Strengths; University of Houston Graduate College of Social Work; Houston Homeless Youth Network</t>
  </si>
  <si>
    <t xml:space="preserve">The authors thank the service providers and shelter staff who assisted in the recruitment of participants and provided the spaces in which the focus groups were conducted. This study was supported by the University of Houston-Downtown Center for Public Service and Family Strengths, the University of Houston Graduate College of Social Work and the Houston Homeless Youth Network.</t>
  </si>
  <si>
    <t xml:space="preserve">10.1363/47e6715</t>
  </si>
  <si>
    <t xml:space="preserve">CZ7YR</t>
  </si>
  <si>
    <t xml:space="preserve">WOS:000367317200005</t>
  </si>
  <si>
    <t xml:space="preserve">Snyder, SM; Merritt, DH</t>
  </si>
  <si>
    <t xml:space="preserve">Snyder, Susan M.; Merritt, Darcey H.</t>
  </si>
  <si>
    <t xml:space="preserve">Do childhood experiences of neglect affect delinquency among child welfare involved-youth?</t>
  </si>
  <si>
    <t xml:space="preserve">Child neglect; Delinquency; Child welfare; Negative binomial regression</t>
  </si>
  <si>
    <t xml:space="preserve">PARENTAL SUBSTANCE-ABUSE; PROTECTIVE FACTORS; DRUG-DEPENDENCE; FOSTER-CARE; MALTREATMENT; BEHAVIOR; RISK; ASSOCIATIONS; PSYCHOPATHOLOGY; DISORDERS</t>
  </si>
  <si>
    <t xml:space="preserve">Child neglect, which is the most common form of maltreatment in the United States, has been repeatedly linked to an increased risk of delinquency. However, the existing literature lacks studies that simultaneously investigate how distinct types of neglect differentially influence delinquency among child welfare involved-youth. In addition, few studies of the relationship between neglect and delinquency include measures of ADHD, peer deviance or community violence, even though these variables have been strongly associated with delinquency. This study uses data from 784 11 to 17 year old youth who participated in Wave I of the Second National Survey of Child and Adolescent Wellbeing (NSCAW II) to examine whether supervisory neglect, physical neglect and parental substance abuse affect delinquency after controlling for ADHD, peer deviance, exposure to community violence, and out-of-home placements. We conducted a negative binomial regression to account for the low rates of delinquency among NSCAW II participants. We did not find significant main effects for supervisory neglect, physical neglect or parental substance abuse. Our study found that as youth age the count of delinquency acts increases. Black and Hispanic youth had higher counts of delinquency than youth with White, multi-racial, or other racial identities. Youth in out-of-home care had nearly double the rate of delinquency. Youth with more deviant peer affiliations and youth who had been exposed to community violence engaged in more delinquent behaviors. Our findings underscore the importance of the environment surrounding the youth, and the peers with whom the youth affiliates. (C) 2014 Elsevier Ltd. All rights reserved.</t>
  </si>
  <si>
    <t xml:space="preserve">[Snyder, Susan M.] Univ N Carolina, Sch Social Work, Chapel Hill, NC 27599 USA; [Merritt, Darcey H.] NYU, Silver Sch Social Work, New York, NY 10003 USA</t>
  </si>
  <si>
    <t xml:space="preserve">University of North Carolina; University of North Carolina Chapel Hill; New York University</t>
  </si>
  <si>
    <t xml:space="preserve">Snyder, SM (corresponding author), Univ N Carolina, Sch Social Work, 325 Pittsboro St CB 3550, Chapel Hill, NC 27599 USA.</t>
  </si>
  <si>
    <t xml:space="preserve">darcey.merritt@nyu.edu</t>
  </si>
  <si>
    <t xml:space="preserve">Snyder, Susan M/AAN-2386-2021</t>
  </si>
  <si>
    <t xml:space="preserve">Snyder, Susan M/0000-0002-6909-336X; Merritt, Darcey/0000-0002-6286-1872</t>
  </si>
  <si>
    <t xml:space="preserve">10.1016/j.childyouth.2014.08.007</t>
  </si>
  <si>
    <t xml:space="preserve">AS3WH</t>
  </si>
  <si>
    <t xml:space="preserve">WOS:000344205500008</t>
  </si>
  <si>
    <t xml:space="preserve">Duong, MT; Gaias, LM; Brown, E; Kiche, S; Nguyen, L; Corbin, CM; Chandler, CJ; Buntain-Ricklefs, JJ; Cook, CR</t>
  </si>
  <si>
    <t xml:space="preserve">Duong, Mylien T.; Gaias, Larissa M.; Brown, Eric; Kiche, Sharon; Nguyen, Lillian; Corbin, Catherine M.; Chandler, Cassandra J.; Buntain-Ricklefs, Joanne J.; Cook, Clayton R.</t>
  </si>
  <si>
    <t xml:space="preserve">A Cluster Randomized Pilot Trial of the Equity-Explicit Establish-Maintain-Restore Program among High School Teachers and Students</t>
  </si>
  <si>
    <t xml:space="preserve">Student-teacher relationships; Professional development; High school; Equity; Race; ethnicity</t>
  </si>
  <si>
    <t xml:space="preserve">ACADEMIC MOTIVATION SCALE; PSYCHOLOGICAL SENSE; ASIAN-AMERICAN; MODEL MINORITY; 3 DIMENSIONS; ENGAGEMENT; BEHAVIOR; MIDDLE; ADOLESCENTS; ACHIEVEMENT</t>
  </si>
  <si>
    <t xml:space="preserve">Student-teacher relationships are important to student outcomes and may be especially pivotal at the high school transition and for minoritized racial/ethnic groups. Although interventions exist to improve student-teacher relationships, none have been shown to be effective among high school students or in narrowing racial/ethnic disparities in student outcomes. This study was conducted to examine the effects of an equity-explicit student-teacher relationship intervention (Equity-Explicit Establish Maintain Restore, or E-EMR) for high school teachers and students. A cluster-randomized pilot trial was conducted with 94 ninth grade teachers and 417 ninth grade students in six high schools. Teachers in three schools were randomized to receive E-EMR training and follow-up supports for one year. Teachers in three control schools conducted business as usual. Student-teacher relationships, sense of school belonging, academic motivation, and academic engagement were collected via student self-report in September and January of their ninth-grade year. Longitudinal models revealed non-significant main effects of E-EMR. However, there were targeted benefits for students who started with low scores at baseline, for Asian, Latinx, multicultural, and (to a lesser extent) Black students. We also found some unexpected effects, where high-performing and/or advantaged groups in the E-EMR condition had less favorable outcomes at post, compared to those in the control group, which may be a result of the equity-explicit focus of E-EMR. Implications and directions for future research are discussed.</t>
  </si>
  <si>
    <t xml:space="preserve">[Duong, Mylien T.; Kiche, Sharon; Nguyen, Lillian; Corbin, Catherine M.; Chandler, Cassandra J.; Buntain-Ricklefs, Joanne J.] Univ Washington, Dept Psychiat &amp; Behav Med, Seattle, WA 98195 USA; [Gaias, Larissa M.] Univ Massachusetts, Dept Psychol, Lowell, MA USA; [Brown, Eric] Univ Miami, Dept Publ Hlth Sci, Miami, FL USA; [Cook, Clayton R.] Univ Minnesota, Dept Educ Psychol, Minneapolis, MN 55455 USA</t>
  </si>
  <si>
    <t xml:space="preserve">University of Washington; University of Washington Seattle; University of Massachusetts System; University of Massachusetts Lowell; University of Miami; University of Minnesota System; University of Minnesota Twin Cities</t>
  </si>
  <si>
    <t xml:space="preserve">Duong, MT (corresponding author), Univ Washington, Dept Psychiat &amp; Behav Med, Seattle, WA 98195 USA.</t>
  </si>
  <si>
    <t xml:space="preserve">myliend@uw.edu</t>
  </si>
  <si>
    <t xml:space="preserve">Corbin, Catherine/GNH-6376-2022</t>
  </si>
  <si>
    <t xml:space="preserve">Corbin, Catherine/0000-0002-2674-4425</t>
  </si>
  <si>
    <t xml:space="preserve">Institute of Education Sciences [R305A170458]</t>
  </si>
  <si>
    <t xml:space="preserve">This research was supported by a grant from the Institute of Education Sciences (R305A170458).</t>
  </si>
  <si>
    <t xml:space="preserve">10.1007/s12310-022-09516-3</t>
  </si>
  <si>
    <t xml:space="preserve">6J7KT</t>
  </si>
  <si>
    <t xml:space="preserve">WOS:000782709900001</t>
  </si>
  <si>
    <t xml:space="preserve">Bowen, NK; Stewart, AE</t>
  </si>
  <si>
    <t xml:space="preserve">Bowen, Natasha K.; Stewart, Ashley E.</t>
  </si>
  <si>
    <t xml:space="preserve">Measuring microthreats in middle and high schools: a first step toward making schools safe for all students</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Bowen, NK (corresponding author), Ohio State Univ, Coll Social Work, 1947 Coll Rd, Columbus, OH 43210 USA.</t>
  </si>
  <si>
    <t xml:space="preserve">bowen.355@osu.edu</t>
  </si>
  <si>
    <t xml:space="preserve">Bowen, Natasha K/H-7934-2016</t>
  </si>
  <si>
    <t xml:space="preserve">10.1007/s12144-019-00345-3</t>
  </si>
  <si>
    <t xml:space="preserve">TQ9NO</t>
  </si>
  <si>
    <t xml:space="preserve">WOS:000678602700042</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JUL 4</t>
  </si>
  <si>
    <t xml:space="preserve">10.1080/17408989.2019.1592147</t>
  </si>
  <si>
    <t xml:space="preserve">MAR 2019</t>
  </si>
  <si>
    <t xml:space="preserve">HZ0GZ</t>
  </si>
  <si>
    <t xml:space="preserve">WOS:000463432300001</t>
  </si>
  <si>
    <t xml:space="preserve">Gregus, SJ; Rodriguez, JH; Faith, MA; Failes, E</t>
  </si>
  <si>
    <t xml:space="preserve">Gregus, Samantha J.; Rodriguez, Juventino Hernandez; Faith, Melissa A.; Failes, Elissa</t>
  </si>
  <si>
    <t xml:space="preserve">Parenting &amp; Children's Psychological Adjustment During the COVID-19 Pandemic</t>
  </si>
  <si>
    <t xml:space="preserve">COVID-19; parenting; mental health; stress; Pamela Fenning</t>
  </si>
  <si>
    <t xml:space="preserve">UNITED-STATES; ADOLESCENTS; STRESS</t>
  </si>
  <si>
    <t xml:space="preserve">Empirical data on the impact of the COVID-19 pandemic on families with school-aged children is limited. We used a cross-sectional, descriptive design to examine pandemic-related family impacts and whether impacts varied based on demographics. We also examined whether parenting behaviors in response to the virus and parent-child interactions were related to pandemic impacts and children's psychological adjustment. We surveyed 595 United States parents (69.2% non-Latinx White, 12.1% Black/African American) using Amazon Mechanical Turk in May 2020. Results revealed that families experienced negative and positive impacts related to the pandemic. Independent samples t-tests and one-way ANOVAs indicated that parents of color, parents with lower income, and parents of elementary school children reported more negative impacts. Correlational analyses revealed parents who encouraged hygienic behaviors and promoted social connection reported their children engaged in more virus safety behaviors and experienced less impairment. Parents who limited access to COVID-19 information reported their children demonstrated more fear, impairment, and safety behaviors. Positive parenting was inversely related to negative pandemic impacts, whereas inconsistent discipline was positively related to negative pandemic impacts and to children's fear and impairment related to COVID-19. Recommendations for how practitioners and school personnel can support parents during the pandemic are provided. IMPACT STATEMENT This study contributes to our growing understanding of demographic trends in parents' COVID-19 responses and also identifies parenting behaviors associated with children's adjustment to the pandemic. Our findings highlight the need for interventions to teach parents how to talk to their children about the virus and help their child cope with the pandemic. Interventions should also focus on helping parents learn and utilize positive and consistent parenting strategies. Schools should consider developing focused supports for families of color, of lower income, and with elementary school-aged children to help reduce burden associated with adverse impacts of the pandemic, such as children's transition to online learning from home</t>
  </si>
  <si>
    <t xml:space="preserve">[Gregus, Samantha J.; Failes, Elissa] Wichita State Univ, Community Clin Psychol, Wichita, KS 67204 USA; [Rodriguez, Juventino Hernandez] Univ Texas Rio Grande Valley, Clin Psychol, Edinburg, TX USA; [Faith, Melissa A.] Johns Hopkins All Childrens Hosp, St Petersburg, FL USA</t>
  </si>
  <si>
    <t xml:space="preserve">Wichita State University; University of Texas System; University of Texas Rio Grande Valley; Johns Hopkins University; Johns Hopkins Medicine</t>
  </si>
  <si>
    <t xml:space="preserve">Gregus, SJ (corresponding author), Wichita State Univ, 1845 Fairmt St, Wichita, KS 67204 USA.</t>
  </si>
  <si>
    <t xml:space="preserve">Samantha.gregus@wichita.edu</t>
  </si>
  <si>
    <t xml:space="preserve">Rodriguez, Juventino Hernandez/AAY-2018-2020</t>
  </si>
  <si>
    <t xml:space="preserve">Rodriguez, Juventino Hernandez/0000-0003-2311-4687; Gregus, Samantha/0000-0001-8225-9646; Failes, Elissa/0000-0002-7615-6146</t>
  </si>
  <si>
    <t xml:space="preserve">MAR 17</t>
  </si>
  <si>
    <t xml:space="preserve">10.1080/2372966X.2021.1880873</t>
  </si>
  <si>
    <t xml:space="preserve">ZX9CZ</t>
  </si>
  <si>
    <t xml:space="preserve">WOS:000651311300001</t>
  </si>
  <si>
    <t xml:space="preserve">Zembe, YZ; Townsend, L; Thorson, A; Silberschmidt, M; Ekstrom, AM</t>
  </si>
  <si>
    <t xml:space="preserve">Zembe, Yanga Z.; Townsend, Loraine; Thorson, Anna; Silberschmidt, Margrethe; Ekstrom, Anna Mia</t>
  </si>
  <si>
    <t xml:space="preserve">Intimate Partner Violence, Relationship Power Inequity and the Role of Sexual and Social Risk Factors in the Production of Violence among Young Women Who Have Multiple Sexual Partners in a Peri-Urban Setting in South Africa</t>
  </si>
  <si>
    <t xml:space="preserve">GENDER-BASED VIOLENCE; ADOLESCENT GIRLS; HIV; PREVENTION; ATTITUDES; MEN</t>
  </si>
  <si>
    <t xml:space="preserve">Introduction This paper aims to assess the extent and correlates of intimate partner violence (IPV), explore relationship power inequity and the role of sexual and social risk factors in the production of violence among young women aged 16-24 reporting more than one partner in the past three months in a peri-urban setting in the Western Cape, South Africa. Recent estimates suggest that every six hours a woman is killed by an intimate partner in South Africa, making IPV a leading public health problem in the country. While there is mounting evidence that levels of IPV are high in peri-urban settings in South Africa, not much is known about how it manifests among women who engage in concomitantly high HIV risk behaviours such as multiple sexual partnering, transactional sex and age mixing. We know even less about how such women negotiate power and control if exposed to violence in such sexual networks. Methods Two hundred and fifty nine women with multiple sexual partners, residing in a predominantly Black peri-urban community in the Western Cape, South Africa, were recruited into a bio-behavioural survey using Respondent Driven Sampling (RDS). After the survey, focus group discussions and individual interviews were conducted among young women and men to understand the underlying factors informing their risk behaviours and experiences of violence. Findings 86% of the young women experienced IPV in the past 12 months. Sexual IPV was significantly correlated with sex with a man who was 5 years or older than the index female partner (OR 1.7, 95% CI 1.0-3.2) and transactional sex with most recent casual partner (OR 2.1, 95% CI 1.1-3.8). Predictably, women experienced high levels of relationship power inequity. However, they also identified areas in their controlling relationships where they shared decision making power. Discussion Levels of IPV among young women with multiple sexual partners were much higher than what is reported among women in the general population and shown to be associated with sexual risk taking. Interventions targeting IPV need to address sexual risk taking as it heightens vulnerability to violence.</t>
  </si>
  <si>
    <t xml:space="preserve">[Zembe, Yanga Z.; Townsend, Loraine] Med Res Council South Africa, Hlth Syst Res Unit, Cape Town, South Africa; [Zembe, Yanga Z.; Thorson, Anna; Ekstrom, Anna Mia] Karolinska Inst, Dept Publ Hlth Sci Global Hlth, Stockholm, Sweden; [Zembe, Yanga Z.; Thorson, Anna; Ekstrom, Anna Mia] Karolinska Univ Hosp, Dept Infect Dis, Stockholm, Sweden; [Silberschmidt, Margrethe] Univ Copenhagen, Dept Publ Hlth, Copenhagen, Denmark</t>
  </si>
  <si>
    <t xml:space="preserve">Karolinska Institutet; Karolinska Institutet; Karolinska University Hospital; University of Copenhagen</t>
  </si>
  <si>
    <t xml:space="preserve">Zembe, YZ (corresponding author), Med Res Council South Africa, Hlth Syst Res Unit, Cape Town, South Africa.</t>
  </si>
  <si>
    <t xml:space="preserve">yanga.zembe@mrc.ac.za</t>
  </si>
  <si>
    <t xml:space="preserve">Fazli, Ghazal/AAE-8320-2022</t>
  </si>
  <si>
    <t xml:space="preserve">Thorson, Anna/0000-0002-8703-6561</t>
  </si>
  <si>
    <t xml:space="preserve">International Development Research Centre (IDRC); Health Economics HIV/AIDS Research Division (HEARD) at the University of Kwazulu Natal; Centers for Disease Control and Prevention (CDC); Fogarty AIDS International Training and Research Program (AITRP); IDRC/HEARD</t>
  </si>
  <si>
    <t xml:space="preserve">International Development Research Centre (IDRC); Health Economics HIV/AIDS Research Division (HEARD) at the University of Kwazulu Natal; Centers for Disease Control and Prevention (CDC)(United States Department of Health &amp; Human ServicesCenters for Disease Control &amp; Prevention - USA); Fogarty AIDS International Training and Research Program (AITRP)(United States Department of Health &amp; Human ServicesNational Institutes of Health (NIH) - USANIH Fogarty International Center (FIC)); IDRC/HEARD</t>
  </si>
  <si>
    <t xml:space="preserve">The International Development Research Centre (IDRC) and the Health Economics HIV/AIDS Research Division (HEARD) at the University of Kwazulu Natal funded the development and implementation of the qualitative study. The Centers for Disease Control and Prevention (CDC) funded the data collection activities of the quantitative component and the Fogarty AIDS International Training and Research Program (AITRP) funded the manuscript preparation activities. The IDRC/HEARD funders contributed insights to the interpretation of the findings of the qualitative component of this manuscript, through two symposiums that were held wherein the lead author shared the preliminary findings of the study with the funders and other donor recipients who were participants at the symposiums. The IDRC/HEARD funders had no other role in study design, data collection and analysis, decision to publish, or preparation of the manuscript. The CDC and the ARTRP had no role in the study design, data collection and analysis, decision to publish or preparation of the manuscript.</t>
  </si>
  <si>
    <t xml:space="preserve">NOV 23</t>
  </si>
  <si>
    <t xml:space="preserve">e0139430</t>
  </si>
  <si>
    <t xml:space="preserve">10.1371/journal.pone.0139430</t>
  </si>
  <si>
    <t xml:space="preserve">CX7AW</t>
  </si>
  <si>
    <t xml:space="preserve">Green Published, Green Submitted, gold</t>
  </si>
  <si>
    <t xml:space="preserve">WOS:000365853900003</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APR 14</t>
  </si>
  <si>
    <t xml:space="preserve">10.3389/feduc.2022.646471</t>
  </si>
  <si>
    <t xml:space="preserve">1Z7NA</t>
  </si>
  <si>
    <t xml:space="preserve">WOS:0008090052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90</v>
      </c>
      <c r="AH2" s="1" t="n">
        <v>22</v>
      </c>
      <c r="AI2" s="1" t="n">
        <v>22</v>
      </c>
      <c r="AJ2" s="1" t="n">
        <v>1</v>
      </c>
      <c r="AK2" s="1" t="n">
        <v>19</v>
      </c>
      <c r="AL2" s="1" t="s">
        <v>86</v>
      </c>
      <c r="AM2" s="1" t="s">
        <v>87</v>
      </c>
      <c r="AN2" s="1" t="s">
        <v>88</v>
      </c>
      <c r="AO2" s="1" t="s">
        <v>89</v>
      </c>
      <c r="AP2" s="1" t="s">
        <v>90</v>
      </c>
      <c r="AQ2" s="1"/>
      <c r="AR2" s="1" t="s">
        <v>91</v>
      </c>
      <c r="AS2" s="1" t="s">
        <v>92</v>
      </c>
      <c r="AT2" s="1" t="s">
        <v>93</v>
      </c>
      <c r="AU2" s="1" t="n">
        <v>2018</v>
      </c>
      <c r="AV2" s="1" t="n">
        <v>53</v>
      </c>
      <c r="AW2" s="1" t="n">
        <v>7</v>
      </c>
      <c r="AX2" s="1"/>
      <c r="AY2" s="1"/>
      <c r="AZ2" s="1"/>
      <c r="BA2" s="1"/>
      <c r="BB2" s="1" t="n">
        <v>899</v>
      </c>
      <c r="BC2" s="1" t="n">
        <v>928</v>
      </c>
      <c r="BD2" s="1"/>
      <c r="BE2" s="1" t="s">
        <v>94</v>
      </c>
      <c r="BF2" s="1" t="str">
        <f aca="false">HYPERLINK("http://dx.doi.org/10.1177/0042085915602538","http://dx.doi.org/10.1177/0042085915602538")</f>
        <v>http://dx.doi.org/10.1177/0042085915602538</v>
      </c>
      <c r="BG2" s="1"/>
      <c r="BH2" s="1"/>
      <c r="BI2" s="1" t="n">
        <v>30</v>
      </c>
      <c r="BJ2" s="1" t="s">
        <v>95</v>
      </c>
      <c r="BK2" s="1" t="s">
        <v>96</v>
      </c>
      <c r="BL2" s="1" t="s">
        <v>95</v>
      </c>
      <c r="BM2" s="1" t="s">
        <v>97</v>
      </c>
      <c r="BN2" s="1"/>
      <c r="BO2" s="1"/>
      <c r="BP2" s="1"/>
      <c r="BQ2" s="1"/>
      <c r="BR2" s="1" t="s">
        <v>98</v>
      </c>
      <c r="BS2" s="1" t="s">
        <v>99</v>
      </c>
      <c r="BT2" s="1" t="str">
        <f aca="false">HYPERLINK("https%3A%2F%2Fwww.webofscience.com%2Fwos%2Fwoscc%2Ffull-record%2FWOS:000439968200003","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t="s">
        <v>111</v>
      </c>
      <c r="AD3" s="1" t="s">
        <v>111</v>
      </c>
      <c r="AE3" s="1" t="s">
        <v>112</v>
      </c>
      <c r="AF3" s="1"/>
      <c r="AG3" s="1" t="n">
        <v>58</v>
      </c>
      <c r="AH3" s="1" t="n">
        <v>1</v>
      </c>
      <c r="AI3" s="1" t="n">
        <v>1</v>
      </c>
      <c r="AJ3" s="1" t="n">
        <v>0</v>
      </c>
      <c r="AK3" s="1" t="n">
        <v>4</v>
      </c>
      <c r="AL3" s="1" t="s">
        <v>113</v>
      </c>
      <c r="AM3" s="1" t="s">
        <v>114</v>
      </c>
      <c r="AN3" s="1" t="s">
        <v>115</v>
      </c>
      <c r="AO3" s="1" t="s">
        <v>116</v>
      </c>
      <c r="AP3" s="1" t="s">
        <v>117</v>
      </c>
      <c r="AQ3" s="1"/>
      <c r="AR3" s="1" t="s">
        <v>118</v>
      </c>
      <c r="AS3" s="1" t="s">
        <v>119</v>
      </c>
      <c r="AT3" s="1" t="s">
        <v>120</v>
      </c>
      <c r="AU3" s="1" t="n">
        <v>2022</v>
      </c>
      <c r="AV3" s="1" t="n">
        <v>51</v>
      </c>
      <c r="AW3" s="1" t="n">
        <v>6</v>
      </c>
      <c r="AX3" s="1"/>
      <c r="AY3" s="1"/>
      <c r="AZ3" s="1"/>
      <c r="BA3" s="1"/>
      <c r="BB3" s="1" t="n">
        <v>1063</v>
      </c>
      <c r="BC3" s="1" t="n">
        <v>1089</v>
      </c>
      <c r="BD3" s="1"/>
      <c r="BE3" s="1" t="s">
        <v>121</v>
      </c>
      <c r="BF3" s="1" t="str">
        <f aca="false">HYPERLINK("http://dx.doi.org/10.1007/s10566-021-09669-3","http://dx.doi.org/10.1007/s10566-021-09669-3")</f>
        <v>http://dx.doi.org/10.1007/s10566-021-09669-3</v>
      </c>
      <c r="BG3" s="1"/>
      <c r="BH3" s="1" t="s">
        <v>122</v>
      </c>
      <c r="BI3" s="1" t="n">
        <v>27</v>
      </c>
      <c r="BJ3" s="1" t="s">
        <v>123</v>
      </c>
      <c r="BK3" s="1" t="s">
        <v>96</v>
      </c>
      <c r="BL3" s="1" t="s">
        <v>124</v>
      </c>
      <c r="BM3" s="1" t="s">
        <v>125</v>
      </c>
      <c r="BN3" s="1"/>
      <c r="BO3" s="1"/>
      <c r="BP3" s="1"/>
      <c r="BQ3" s="1"/>
      <c r="BR3" s="1" t="s">
        <v>98</v>
      </c>
      <c r="BS3" s="1" t="s">
        <v>126</v>
      </c>
      <c r="BT3" s="1" t="str">
        <f aca="false">HYPERLINK("https%3A%2F%2Fwww.webofscience.com%2Fwos%2Fwoscc%2Ffull-record%2FWOS:000737709800001","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c r="AB4" s="1" t="s">
        <v>138</v>
      </c>
      <c r="AC4" s="1" t="s">
        <v>139</v>
      </c>
      <c r="AD4" s="1" t="s">
        <v>140</v>
      </c>
      <c r="AE4" s="1" t="s">
        <v>141</v>
      </c>
      <c r="AF4" s="1"/>
      <c r="AG4" s="1" t="n">
        <v>50</v>
      </c>
      <c r="AH4" s="1" t="n">
        <v>11</v>
      </c>
      <c r="AI4" s="1" t="n">
        <v>11</v>
      </c>
      <c r="AJ4" s="1" t="n">
        <v>3</v>
      </c>
      <c r="AK4" s="1" t="n">
        <v>10</v>
      </c>
      <c r="AL4" s="1" t="s">
        <v>142</v>
      </c>
      <c r="AM4" s="1" t="s">
        <v>143</v>
      </c>
      <c r="AN4" s="1" t="s">
        <v>144</v>
      </c>
      <c r="AO4" s="1" t="s">
        <v>145</v>
      </c>
      <c r="AP4" s="1" t="s">
        <v>146</v>
      </c>
      <c r="AQ4" s="1"/>
      <c r="AR4" s="1" t="s">
        <v>147</v>
      </c>
      <c r="AS4" s="1" t="s">
        <v>148</v>
      </c>
      <c r="AT4" s="1"/>
      <c r="AU4" s="1" t="n">
        <v>2021</v>
      </c>
      <c r="AV4" s="1" t="n">
        <v>19</v>
      </c>
      <c r="AW4" s="1" t="n">
        <v>2</v>
      </c>
      <c r="AX4" s="1"/>
      <c r="AY4" s="1"/>
      <c r="AZ4" s="1"/>
      <c r="BA4" s="1"/>
      <c r="BB4" s="1" t="n">
        <v>88</v>
      </c>
      <c r="BC4" s="1" t="n">
        <v>104</v>
      </c>
      <c r="BD4" s="1"/>
      <c r="BE4" s="1" t="s">
        <v>149</v>
      </c>
      <c r="BF4" s="1" t="str">
        <f aca="false">HYPERLINK("http://dx.doi.org/10.1080/15332985.2021.1879345","http://dx.doi.org/10.1080/15332985.2021.1879345")</f>
        <v>http://dx.doi.org/10.1080/15332985.2021.1879345</v>
      </c>
      <c r="BG4" s="1"/>
      <c r="BH4" s="1"/>
      <c r="BI4" s="1" t="n">
        <v>17</v>
      </c>
      <c r="BJ4" s="1" t="s">
        <v>150</v>
      </c>
      <c r="BK4" s="1" t="s">
        <v>151</v>
      </c>
      <c r="BL4" s="1" t="s">
        <v>150</v>
      </c>
      <c r="BM4" s="1" t="s">
        <v>152</v>
      </c>
      <c r="BN4" s="1" t="n">
        <v>34248423</v>
      </c>
      <c r="BO4" s="1" t="s">
        <v>153</v>
      </c>
      <c r="BP4" s="1"/>
      <c r="BQ4" s="1"/>
      <c r="BR4" s="1" t="s">
        <v>98</v>
      </c>
      <c r="BS4" s="1" t="s">
        <v>154</v>
      </c>
      <c r="BT4" s="1" t="str">
        <f aca="false">HYPERLINK("https%3A%2F%2Fwww.webofscience.com%2Fwos%2Fwoscc%2Ffull-record%2FWOS:000630093400002","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t="s">
        <v>159</v>
      </c>
      <c r="U5" s="1" t="s">
        <v>160</v>
      </c>
      <c r="V5" s="1" t="s">
        <v>161</v>
      </c>
      <c r="W5" s="1" t="s">
        <v>162</v>
      </c>
      <c r="X5" s="1" t="s">
        <v>163</v>
      </c>
      <c r="Y5" s="1" t="s">
        <v>164</v>
      </c>
      <c r="Z5" s="1" t="s">
        <v>165</v>
      </c>
      <c r="AA5" s="1" t="s">
        <v>166</v>
      </c>
      <c r="AB5" s="1" t="s">
        <v>167</v>
      </c>
      <c r="AC5" s="1"/>
      <c r="AD5" s="1"/>
      <c r="AE5" s="1"/>
      <c r="AF5" s="1"/>
      <c r="AG5" s="1" t="n">
        <v>103</v>
      </c>
      <c r="AH5" s="1" t="n">
        <v>8</v>
      </c>
      <c r="AI5" s="1" t="n">
        <v>8</v>
      </c>
      <c r="AJ5" s="1" t="n">
        <v>0</v>
      </c>
      <c r="AK5" s="1" t="n">
        <v>2</v>
      </c>
      <c r="AL5" s="1" t="s">
        <v>168</v>
      </c>
      <c r="AM5" s="1" t="s">
        <v>169</v>
      </c>
      <c r="AN5" s="1" t="s">
        <v>170</v>
      </c>
      <c r="AO5" s="1" t="s">
        <v>171</v>
      </c>
      <c r="AP5" s="1" t="s">
        <v>172</v>
      </c>
      <c r="AQ5" s="1"/>
      <c r="AR5" s="1" t="s">
        <v>173</v>
      </c>
      <c r="AS5" s="1" t="s">
        <v>174</v>
      </c>
      <c r="AT5" s="1" t="s">
        <v>120</v>
      </c>
      <c r="AU5" s="1" t="n">
        <v>2022</v>
      </c>
      <c r="AV5" s="1" t="n">
        <v>32</v>
      </c>
      <c r="AW5" s="1" t="n">
        <v>4</v>
      </c>
      <c r="AX5" s="1"/>
      <c r="AY5" s="1"/>
      <c r="AZ5" s="1"/>
      <c r="BA5" s="1"/>
      <c r="BB5" s="1" t="n">
        <v>1298</v>
      </c>
      <c r="BC5" s="1" t="n">
        <v>1311</v>
      </c>
      <c r="BD5" s="1"/>
      <c r="BE5" s="1" t="s">
        <v>175</v>
      </c>
      <c r="BF5" s="1" t="str">
        <f aca="false">HYPERLINK("http://dx.doi.org/10.1111/jora.12742","http://dx.doi.org/10.1111/jora.12742")</f>
        <v>http://dx.doi.org/10.1111/jora.12742</v>
      </c>
      <c r="BG5" s="1"/>
      <c r="BH5" s="1" t="s">
        <v>176</v>
      </c>
      <c r="BI5" s="1" t="n">
        <v>14</v>
      </c>
      <c r="BJ5" s="1" t="s">
        <v>177</v>
      </c>
      <c r="BK5" s="1" t="s">
        <v>96</v>
      </c>
      <c r="BL5" s="1" t="s">
        <v>178</v>
      </c>
      <c r="BM5" s="1" t="s">
        <v>179</v>
      </c>
      <c r="BN5" s="1" t="n">
        <v>35334122</v>
      </c>
      <c r="BO5" s="1" t="s">
        <v>180</v>
      </c>
      <c r="BP5" s="1"/>
      <c r="BQ5" s="1"/>
      <c r="BR5" s="1" t="s">
        <v>98</v>
      </c>
      <c r="BS5" s="1" t="s">
        <v>181</v>
      </c>
      <c r="BT5" s="1" t="str">
        <f aca="false">HYPERLINK("https%3A%2F%2Fwww.webofscience.com%2Fwos%2Fwoscc%2Ffull-record%2FWOS:000772991900001","View Full Record in Web of Science")</f>
        <v>View Full Record in Web of Science</v>
      </c>
    </row>
    <row r="6" customFormat="false" ht="12.75" hidden="false" customHeight="false" outlineLevel="0" collapsed="false">
      <c r="A6" s="1" t="s">
        <v>72</v>
      </c>
      <c r="B6" s="1" t="s">
        <v>182</v>
      </c>
      <c r="C6" s="1"/>
      <c r="D6" s="1"/>
      <c r="E6" s="1"/>
      <c r="F6" s="1" t="s">
        <v>183</v>
      </c>
      <c r="G6" s="1"/>
      <c r="H6" s="1"/>
      <c r="I6" s="1" t="s">
        <v>184</v>
      </c>
      <c r="J6" s="1" t="s">
        <v>185</v>
      </c>
      <c r="K6" s="1"/>
      <c r="L6" s="1"/>
      <c r="M6" s="1" t="s">
        <v>77</v>
      </c>
      <c r="N6" s="1" t="s">
        <v>78</v>
      </c>
      <c r="O6" s="1"/>
      <c r="P6" s="1"/>
      <c r="Q6" s="1"/>
      <c r="R6" s="1"/>
      <c r="S6" s="1"/>
      <c r="T6" s="1"/>
      <c r="U6" s="1" t="s">
        <v>186</v>
      </c>
      <c r="V6" s="1" t="s">
        <v>187</v>
      </c>
      <c r="W6" s="1" t="s">
        <v>188</v>
      </c>
      <c r="X6" s="1" t="s">
        <v>189</v>
      </c>
      <c r="Y6" s="1" t="s">
        <v>190</v>
      </c>
      <c r="Z6" s="1" t="s">
        <v>191</v>
      </c>
      <c r="AA6" s="1"/>
      <c r="AB6" s="1"/>
      <c r="AC6" s="1" t="s">
        <v>192</v>
      </c>
      <c r="AD6" s="1" t="s">
        <v>192</v>
      </c>
      <c r="AE6" s="1" t="s">
        <v>193</v>
      </c>
      <c r="AF6" s="1"/>
      <c r="AG6" s="1" t="n">
        <v>57</v>
      </c>
      <c r="AH6" s="1" t="n">
        <v>1</v>
      </c>
      <c r="AI6" s="1" t="n">
        <v>1</v>
      </c>
      <c r="AJ6" s="1" t="n">
        <v>0</v>
      </c>
      <c r="AK6" s="1" t="n">
        <v>0</v>
      </c>
      <c r="AL6" s="1" t="s">
        <v>168</v>
      </c>
      <c r="AM6" s="1" t="s">
        <v>169</v>
      </c>
      <c r="AN6" s="1" t="s">
        <v>170</v>
      </c>
      <c r="AO6" s="1" t="s">
        <v>194</v>
      </c>
      <c r="AP6" s="1" t="s">
        <v>195</v>
      </c>
      <c r="AQ6" s="1"/>
      <c r="AR6" s="1" t="s">
        <v>196</v>
      </c>
      <c r="AS6" s="1" t="s">
        <v>197</v>
      </c>
      <c r="AT6" s="1" t="s">
        <v>120</v>
      </c>
      <c r="AU6" s="1" t="n">
        <v>2022</v>
      </c>
      <c r="AV6" s="1" t="n">
        <v>71</v>
      </c>
      <c r="AW6" s="1" t="n">
        <v>5</v>
      </c>
      <c r="AX6" s="1"/>
      <c r="AY6" s="1"/>
      <c r="AZ6" s="1" t="s">
        <v>198</v>
      </c>
      <c r="BA6" s="1"/>
      <c r="BB6" s="1" t="n">
        <v>2047</v>
      </c>
      <c r="BC6" s="1" t="n">
        <v>2065</v>
      </c>
      <c r="BD6" s="1"/>
      <c r="BE6" s="1" t="s">
        <v>199</v>
      </c>
      <c r="BF6" s="1" t="str">
        <f aca="false">HYPERLINK("http://dx.doi.org/10.1111/fare.12772","http://dx.doi.org/10.1111/fare.12772")</f>
        <v>http://dx.doi.org/10.1111/fare.12772</v>
      </c>
      <c r="BG6" s="1"/>
      <c r="BH6" s="1" t="s">
        <v>200</v>
      </c>
      <c r="BI6" s="1" t="n">
        <v>19</v>
      </c>
      <c r="BJ6" s="1" t="s">
        <v>201</v>
      </c>
      <c r="BK6" s="1" t="s">
        <v>96</v>
      </c>
      <c r="BL6" s="1" t="s">
        <v>201</v>
      </c>
      <c r="BM6" s="1" t="s">
        <v>202</v>
      </c>
      <c r="BN6" s="1"/>
      <c r="BO6" s="1" t="s">
        <v>203</v>
      </c>
      <c r="BP6" s="1"/>
      <c r="BQ6" s="1"/>
      <c r="BR6" s="1" t="s">
        <v>98</v>
      </c>
      <c r="BS6" s="1" t="s">
        <v>204</v>
      </c>
      <c r="BT6" s="1" t="str">
        <f aca="false">HYPERLINK("https%3A%2F%2Fwww.webofscience.com%2Fwos%2Fwoscc%2Ffull-record%2FWOS:000852501800001","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209</v>
      </c>
      <c r="O7" s="1"/>
      <c r="P7" s="1"/>
      <c r="Q7" s="1"/>
      <c r="R7" s="1"/>
      <c r="S7" s="1"/>
      <c r="T7" s="1" t="s">
        <v>210</v>
      </c>
      <c r="U7" s="1" t="s">
        <v>211</v>
      </c>
      <c r="V7" s="1" t="s">
        <v>212</v>
      </c>
      <c r="W7" s="1" t="s">
        <v>213</v>
      </c>
      <c r="X7" s="1" t="s">
        <v>214</v>
      </c>
      <c r="Y7" s="1" t="s">
        <v>215</v>
      </c>
      <c r="Z7" s="1" t="s">
        <v>216</v>
      </c>
      <c r="AA7" s="1"/>
      <c r="AB7" s="1"/>
      <c r="AC7" s="1"/>
      <c r="AD7" s="1"/>
      <c r="AE7" s="1"/>
      <c r="AF7" s="1"/>
      <c r="AG7" s="1" t="n">
        <v>75</v>
      </c>
      <c r="AH7" s="1" t="n">
        <v>0</v>
      </c>
      <c r="AI7" s="1" t="n">
        <v>0</v>
      </c>
      <c r="AJ7" s="1" t="n">
        <v>1</v>
      </c>
      <c r="AK7" s="1" t="n">
        <v>1</v>
      </c>
      <c r="AL7" s="1" t="s">
        <v>86</v>
      </c>
      <c r="AM7" s="1" t="s">
        <v>87</v>
      </c>
      <c r="AN7" s="1" t="s">
        <v>88</v>
      </c>
      <c r="AO7" s="1" t="s">
        <v>217</v>
      </c>
      <c r="AP7" s="1" t="s">
        <v>218</v>
      </c>
      <c r="AQ7" s="1"/>
      <c r="AR7" s="1" t="s">
        <v>219</v>
      </c>
      <c r="AS7" s="1" t="s">
        <v>220</v>
      </c>
      <c r="AT7" s="1" t="s">
        <v>221</v>
      </c>
      <c r="AU7" s="1" t="n">
        <v>2023</v>
      </c>
      <c r="AV7" s="1"/>
      <c r="AW7" s="1"/>
      <c r="AX7" s="1"/>
      <c r="AY7" s="1"/>
      <c r="AZ7" s="1"/>
      <c r="BA7" s="1"/>
      <c r="BB7" s="1"/>
      <c r="BC7" s="1"/>
      <c r="BD7" s="1"/>
      <c r="BE7" s="1" t="s">
        <v>222</v>
      </c>
      <c r="BF7" s="1" t="str">
        <f aca="false">HYPERLINK("http://dx.doi.org/10.1177/07435584231189213","http://dx.doi.org/10.1177/07435584231189213")</f>
        <v>http://dx.doi.org/10.1177/07435584231189213</v>
      </c>
      <c r="BG7" s="1"/>
      <c r="BH7" s="1" t="s">
        <v>223</v>
      </c>
      <c r="BI7" s="1" t="n">
        <v>34</v>
      </c>
      <c r="BJ7" s="1" t="s">
        <v>123</v>
      </c>
      <c r="BK7" s="1" t="s">
        <v>96</v>
      </c>
      <c r="BL7" s="1" t="s">
        <v>124</v>
      </c>
      <c r="BM7" s="1" t="s">
        <v>224</v>
      </c>
      <c r="BN7" s="1"/>
      <c r="BO7" s="1"/>
      <c r="BP7" s="1"/>
      <c r="BQ7" s="1"/>
      <c r="BR7" s="1" t="s">
        <v>98</v>
      </c>
      <c r="BS7" s="1" t="s">
        <v>225</v>
      </c>
      <c r="BT7" s="1" t="str">
        <f aca="false">HYPERLINK("https%3A%2F%2Fwww.webofscience.com%2Fwos%2Fwoscc%2Ffull-record%2FWOS:001044733800001","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t="s">
        <v>230</v>
      </c>
      <c r="U8" s="1" t="s">
        <v>231</v>
      </c>
      <c r="V8" s="1" t="s">
        <v>232</v>
      </c>
      <c r="W8" s="1" t="s">
        <v>233</v>
      </c>
      <c r="X8" s="1" t="s">
        <v>234</v>
      </c>
      <c r="Y8" s="1" t="s">
        <v>235</v>
      </c>
      <c r="Z8" s="1" t="s">
        <v>236</v>
      </c>
      <c r="AA8" s="1" t="s">
        <v>237</v>
      </c>
      <c r="AB8" s="1" t="s">
        <v>238</v>
      </c>
      <c r="AC8" s="1" t="s">
        <v>239</v>
      </c>
      <c r="AD8" s="1" t="s">
        <v>240</v>
      </c>
      <c r="AE8" s="1" t="s">
        <v>241</v>
      </c>
      <c r="AF8" s="1"/>
      <c r="AG8" s="1" t="n">
        <v>77</v>
      </c>
      <c r="AH8" s="1" t="n">
        <v>16</v>
      </c>
      <c r="AI8" s="1" t="n">
        <v>16</v>
      </c>
      <c r="AJ8" s="1" t="n">
        <v>0</v>
      </c>
      <c r="AK8" s="1" t="n">
        <v>13</v>
      </c>
      <c r="AL8" s="1" t="s">
        <v>113</v>
      </c>
      <c r="AM8" s="1" t="s">
        <v>114</v>
      </c>
      <c r="AN8" s="1" t="s">
        <v>242</v>
      </c>
      <c r="AO8" s="1" t="s">
        <v>243</v>
      </c>
      <c r="AP8" s="1" t="s">
        <v>244</v>
      </c>
      <c r="AQ8" s="1"/>
      <c r="AR8" s="1" t="s">
        <v>245</v>
      </c>
      <c r="AS8" s="1" t="s">
        <v>246</v>
      </c>
      <c r="AT8" s="1" t="s">
        <v>247</v>
      </c>
      <c r="AU8" s="1" t="n">
        <v>2018</v>
      </c>
      <c r="AV8" s="1" t="n">
        <v>10</v>
      </c>
      <c r="AW8" s="1" t="n">
        <v>1</v>
      </c>
      <c r="AX8" s="1"/>
      <c r="AY8" s="1"/>
      <c r="AZ8" s="1"/>
      <c r="BA8" s="1"/>
      <c r="BB8" s="1" t="n">
        <v>30</v>
      </c>
      <c r="BC8" s="1" t="n">
        <v>41</v>
      </c>
      <c r="BD8" s="1"/>
      <c r="BE8" s="1" t="s">
        <v>248</v>
      </c>
      <c r="BF8" s="1" t="str">
        <f aca="false">HYPERLINK("http://dx.doi.org/10.1007/s12552-017-9222-0","http://dx.doi.org/10.1007/s12552-017-9222-0")</f>
        <v>http://dx.doi.org/10.1007/s12552-017-9222-0</v>
      </c>
      <c r="BG8" s="1"/>
      <c r="BH8" s="1"/>
      <c r="BI8" s="1" t="n">
        <v>12</v>
      </c>
      <c r="BJ8" s="1" t="s">
        <v>249</v>
      </c>
      <c r="BK8" s="1" t="s">
        <v>96</v>
      </c>
      <c r="BL8" s="1" t="s">
        <v>250</v>
      </c>
      <c r="BM8" s="1" t="s">
        <v>251</v>
      </c>
      <c r="BN8" s="1"/>
      <c r="BO8" s="1"/>
      <c r="BP8" s="1"/>
      <c r="BQ8" s="1"/>
      <c r="BR8" s="1" t="s">
        <v>98</v>
      </c>
      <c r="BS8" s="1" t="s">
        <v>252</v>
      </c>
      <c r="BT8" s="1" t="str">
        <f aca="false">HYPERLINK("https%3A%2F%2Fwww.webofscience.com%2Fwos%2Fwoscc%2Ffull-record%2FWOS:000424035900003","View Full Record in Web of Science")</f>
        <v>View Full Record in Web of Science</v>
      </c>
    </row>
    <row r="9" customFormat="false" ht="12.75" hidden="false" customHeight="false" outlineLevel="0" collapsed="false">
      <c r="A9" s="1" t="s">
        <v>72</v>
      </c>
      <c r="B9" s="1" t="s">
        <v>253</v>
      </c>
      <c r="C9" s="1"/>
      <c r="D9" s="1"/>
      <c r="E9" s="1"/>
      <c r="F9" s="1" t="s">
        <v>254</v>
      </c>
      <c r="G9" s="1"/>
      <c r="H9" s="1"/>
      <c r="I9" s="1" t="s">
        <v>255</v>
      </c>
      <c r="J9" s="1" t="s">
        <v>76</v>
      </c>
      <c r="K9" s="1"/>
      <c r="L9" s="1"/>
      <c r="M9" s="1" t="s">
        <v>77</v>
      </c>
      <c r="N9" s="1" t="s">
        <v>78</v>
      </c>
      <c r="O9" s="1"/>
      <c r="P9" s="1"/>
      <c r="Q9" s="1"/>
      <c r="R9" s="1"/>
      <c r="S9" s="1"/>
      <c r="T9" s="1" t="s">
        <v>256</v>
      </c>
      <c r="U9" s="1" t="s">
        <v>257</v>
      </c>
      <c r="V9" s="1" t="s">
        <v>258</v>
      </c>
      <c r="W9" s="1" t="s">
        <v>259</v>
      </c>
      <c r="X9" s="1" t="s">
        <v>260</v>
      </c>
      <c r="Y9" s="1" t="s">
        <v>261</v>
      </c>
      <c r="Z9" s="1" t="s">
        <v>262</v>
      </c>
      <c r="AA9" s="1" t="s">
        <v>263</v>
      </c>
      <c r="AB9" s="1" t="s">
        <v>264</v>
      </c>
      <c r="AC9" s="1"/>
      <c r="AD9" s="1"/>
      <c r="AE9" s="1"/>
      <c r="AF9" s="1"/>
      <c r="AG9" s="1" t="n">
        <v>68</v>
      </c>
      <c r="AH9" s="1" t="n">
        <v>9</v>
      </c>
      <c r="AI9" s="1" t="n">
        <v>9</v>
      </c>
      <c r="AJ9" s="1" t="n">
        <v>1</v>
      </c>
      <c r="AK9" s="1" t="n">
        <v>14</v>
      </c>
      <c r="AL9" s="1" t="s">
        <v>86</v>
      </c>
      <c r="AM9" s="1" t="s">
        <v>87</v>
      </c>
      <c r="AN9" s="1" t="s">
        <v>88</v>
      </c>
      <c r="AO9" s="1" t="s">
        <v>89</v>
      </c>
      <c r="AP9" s="1" t="s">
        <v>90</v>
      </c>
      <c r="AQ9" s="1"/>
      <c r="AR9" s="1" t="s">
        <v>91</v>
      </c>
      <c r="AS9" s="1" t="s">
        <v>92</v>
      </c>
      <c r="AT9" s="1" t="s">
        <v>265</v>
      </c>
      <c r="AU9" s="1" t="n">
        <v>2022</v>
      </c>
      <c r="AV9" s="1" t="n">
        <v>57</v>
      </c>
      <c r="AW9" s="1" t="n">
        <v>9</v>
      </c>
      <c r="AX9" s="1"/>
      <c r="AY9" s="1"/>
      <c r="AZ9" s="1"/>
      <c r="BA9" s="1"/>
      <c r="BB9" s="1" t="n">
        <v>1487</v>
      </c>
      <c r="BC9" s="1" t="n">
        <v>1510</v>
      </c>
      <c r="BD9" s="1"/>
      <c r="BE9" s="1" t="s">
        <v>266</v>
      </c>
      <c r="BF9" s="1" t="str">
        <f aca="false">HYPERLINK("http://dx.doi.org/10.1177/0042085918806959","http://dx.doi.org/10.1177/0042085918806959")</f>
        <v>http://dx.doi.org/10.1177/0042085918806959</v>
      </c>
      <c r="BG9" s="1"/>
      <c r="BH9" s="1"/>
      <c r="BI9" s="1" t="n">
        <v>24</v>
      </c>
      <c r="BJ9" s="1" t="s">
        <v>95</v>
      </c>
      <c r="BK9" s="1" t="s">
        <v>96</v>
      </c>
      <c r="BL9" s="1" t="s">
        <v>95</v>
      </c>
      <c r="BM9" s="1" t="s">
        <v>267</v>
      </c>
      <c r="BN9" s="1"/>
      <c r="BO9" s="1"/>
      <c r="BP9" s="1"/>
      <c r="BQ9" s="1"/>
      <c r="BR9" s="1" t="s">
        <v>98</v>
      </c>
      <c r="BS9" s="1" t="s">
        <v>268</v>
      </c>
      <c r="BT9" s="1" t="str">
        <f aca="false">HYPERLINK("https%3A%2F%2Fwww.webofscience.com%2Fwos%2Fwoscc%2Ffull-record%2FWOS:000843105900001","View Full Record in Web of Science")</f>
        <v>View Full Record in Web of Science</v>
      </c>
    </row>
    <row r="10" customFormat="false" ht="12.75" hidden="false" customHeight="false" outlineLevel="0" collapsed="false">
      <c r="A10" s="1" t="s">
        <v>72</v>
      </c>
      <c r="B10" s="1" t="s">
        <v>269</v>
      </c>
      <c r="C10" s="1"/>
      <c r="D10" s="1"/>
      <c r="E10" s="1"/>
      <c r="F10" s="1" t="s">
        <v>270</v>
      </c>
      <c r="G10" s="1"/>
      <c r="H10" s="1"/>
      <c r="I10" s="1" t="s">
        <v>271</v>
      </c>
      <c r="J10" s="1" t="s">
        <v>272</v>
      </c>
      <c r="K10" s="1"/>
      <c r="L10" s="1"/>
      <c r="M10" s="1" t="s">
        <v>77</v>
      </c>
      <c r="N10" s="1" t="s">
        <v>78</v>
      </c>
      <c r="O10" s="1"/>
      <c r="P10" s="1"/>
      <c r="Q10" s="1"/>
      <c r="R10" s="1"/>
      <c r="S10" s="1"/>
      <c r="T10" s="1" t="s">
        <v>273</v>
      </c>
      <c r="U10" s="1" t="s">
        <v>274</v>
      </c>
      <c r="V10" s="1" t="s">
        <v>275</v>
      </c>
      <c r="W10" s="1" t="s">
        <v>276</v>
      </c>
      <c r="X10" s="1" t="s">
        <v>277</v>
      </c>
      <c r="Y10" s="1" t="s">
        <v>278</v>
      </c>
      <c r="Z10" s="1" t="s">
        <v>279</v>
      </c>
      <c r="AA10" s="1"/>
      <c r="AB10" s="1"/>
      <c r="AC10" s="1"/>
      <c r="AD10" s="1"/>
      <c r="AE10" s="1"/>
      <c r="AF10" s="1"/>
      <c r="AG10" s="1" t="n">
        <v>31</v>
      </c>
      <c r="AH10" s="1" t="n">
        <v>6</v>
      </c>
      <c r="AI10" s="1" t="n">
        <v>6</v>
      </c>
      <c r="AJ10" s="1" t="n">
        <v>0</v>
      </c>
      <c r="AK10" s="1" t="n">
        <v>5</v>
      </c>
      <c r="AL10" s="1" t="s">
        <v>142</v>
      </c>
      <c r="AM10" s="1" t="s">
        <v>143</v>
      </c>
      <c r="AN10" s="1" t="s">
        <v>144</v>
      </c>
      <c r="AO10" s="1" t="s">
        <v>280</v>
      </c>
      <c r="AP10" s="1" t="s">
        <v>281</v>
      </c>
      <c r="AQ10" s="1"/>
      <c r="AR10" s="1" t="s">
        <v>282</v>
      </c>
      <c r="AS10" s="1" t="s">
        <v>283</v>
      </c>
      <c r="AT10" s="1" t="s">
        <v>284</v>
      </c>
      <c r="AU10" s="1" t="n">
        <v>2017</v>
      </c>
      <c r="AV10" s="1" t="n">
        <v>27</v>
      </c>
      <c r="AW10" s="1" t="n">
        <v>2</v>
      </c>
      <c r="AX10" s="1"/>
      <c r="AY10" s="1"/>
      <c r="AZ10" s="1" t="s">
        <v>198</v>
      </c>
      <c r="BA10" s="1"/>
      <c r="BB10" s="1" t="n">
        <v>159</v>
      </c>
      <c r="BC10" s="1" t="n">
        <v>164</v>
      </c>
      <c r="BD10" s="1"/>
      <c r="BE10" s="1" t="s">
        <v>285</v>
      </c>
      <c r="BF10" s="1" t="str">
        <f aca="false">HYPERLINK("http://dx.doi.org/10.1080/14330237.2017.1303106","http://dx.doi.org/10.1080/14330237.2017.1303106")</f>
        <v>http://dx.doi.org/10.1080/14330237.2017.1303106</v>
      </c>
      <c r="BG10" s="1"/>
      <c r="BH10" s="1"/>
      <c r="BI10" s="1" t="n">
        <v>6</v>
      </c>
      <c r="BJ10" s="1" t="s">
        <v>286</v>
      </c>
      <c r="BK10" s="1" t="s">
        <v>96</v>
      </c>
      <c r="BL10" s="1" t="s">
        <v>124</v>
      </c>
      <c r="BM10" s="1" t="s">
        <v>287</v>
      </c>
      <c r="BN10" s="1"/>
      <c r="BO10" s="1"/>
      <c r="BP10" s="1"/>
      <c r="BQ10" s="1"/>
      <c r="BR10" s="1" t="s">
        <v>98</v>
      </c>
      <c r="BS10" s="1" t="s">
        <v>288</v>
      </c>
      <c r="BT10" s="1" t="str">
        <f aca="false">HYPERLINK("https%3A%2F%2Fwww.webofscience.com%2Fwos%2Fwoscc%2Ffull-record%2FWOS:000400070700008","View Full Record in Web of Science")</f>
        <v>View Full Record in Web of Science</v>
      </c>
    </row>
    <row r="11" customFormat="false" ht="12.75" hidden="false" customHeight="false" outlineLevel="0" collapsed="false">
      <c r="A11" s="1" t="s">
        <v>72</v>
      </c>
      <c r="B11" s="1" t="s">
        <v>289</v>
      </c>
      <c r="C11" s="1"/>
      <c r="D11" s="1"/>
      <c r="E11" s="1"/>
      <c r="F11" s="1" t="s">
        <v>290</v>
      </c>
      <c r="G11" s="1"/>
      <c r="H11" s="1"/>
      <c r="I11" s="1" t="s">
        <v>291</v>
      </c>
      <c r="J11" s="1" t="s">
        <v>292</v>
      </c>
      <c r="K11" s="1"/>
      <c r="L11" s="1"/>
      <c r="M11" s="1" t="s">
        <v>77</v>
      </c>
      <c r="N11" s="1" t="s">
        <v>78</v>
      </c>
      <c r="O11" s="1"/>
      <c r="P11" s="1"/>
      <c r="Q11" s="1"/>
      <c r="R11" s="1"/>
      <c r="S11" s="1"/>
      <c r="T11" s="1" t="s">
        <v>293</v>
      </c>
      <c r="U11" s="1" t="s">
        <v>294</v>
      </c>
      <c r="V11" s="1" t="s">
        <v>295</v>
      </c>
      <c r="W11" s="1" t="s">
        <v>296</v>
      </c>
      <c r="X11" s="1" t="s">
        <v>297</v>
      </c>
      <c r="Y11" s="1" t="s">
        <v>298</v>
      </c>
      <c r="Z11" s="1" t="s">
        <v>299</v>
      </c>
      <c r="AA11" s="1"/>
      <c r="AB11" s="1"/>
      <c r="AC11" s="1" t="s">
        <v>300</v>
      </c>
      <c r="AD11" s="1" t="s">
        <v>301</v>
      </c>
      <c r="AE11" s="1" t="s">
        <v>302</v>
      </c>
      <c r="AF11" s="1"/>
      <c r="AG11" s="1" t="n">
        <v>56</v>
      </c>
      <c r="AH11" s="1" t="n">
        <v>46</v>
      </c>
      <c r="AI11" s="1" t="n">
        <v>46</v>
      </c>
      <c r="AJ11" s="1" t="n">
        <v>0</v>
      </c>
      <c r="AK11" s="1" t="n">
        <v>6</v>
      </c>
      <c r="AL11" s="1" t="s">
        <v>86</v>
      </c>
      <c r="AM11" s="1" t="s">
        <v>87</v>
      </c>
      <c r="AN11" s="1" t="s">
        <v>88</v>
      </c>
      <c r="AO11" s="1" t="s">
        <v>303</v>
      </c>
      <c r="AP11" s="1" t="s">
        <v>304</v>
      </c>
      <c r="AQ11" s="1"/>
      <c r="AR11" s="1" t="s">
        <v>305</v>
      </c>
      <c r="AS11" s="1" t="s">
        <v>306</v>
      </c>
      <c r="AT11" s="1" t="s">
        <v>307</v>
      </c>
      <c r="AU11" s="1" t="n">
        <v>2017</v>
      </c>
      <c r="AV11" s="1" t="n">
        <v>43</v>
      </c>
      <c r="AW11" s="1" t="n">
        <v>5</v>
      </c>
      <c r="AX11" s="1"/>
      <c r="AY11" s="1"/>
      <c r="AZ11" s="1"/>
      <c r="BA11" s="1"/>
      <c r="BB11" s="1" t="n">
        <v>493</v>
      </c>
      <c r="BC11" s="1" t="n">
        <v>516</v>
      </c>
      <c r="BD11" s="1"/>
      <c r="BE11" s="1" t="s">
        <v>308</v>
      </c>
      <c r="BF11" s="1" t="str">
        <f aca="false">HYPERLINK("http://dx.doi.org/10.1177/0095798416652021","http://dx.doi.org/10.1177/0095798416652021")</f>
        <v>http://dx.doi.org/10.1177/0095798416652021</v>
      </c>
      <c r="BG11" s="1"/>
      <c r="BH11" s="1"/>
      <c r="BI11" s="1" t="n">
        <v>24</v>
      </c>
      <c r="BJ11" s="1" t="s">
        <v>286</v>
      </c>
      <c r="BK11" s="1" t="s">
        <v>96</v>
      </c>
      <c r="BL11" s="1" t="s">
        <v>124</v>
      </c>
      <c r="BM11" s="1" t="s">
        <v>309</v>
      </c>
      <c r="BN11" s="1"/>
      <c r="BO11" s="1"/>
      <c r="BP11" s="1"/>
      <c r="BQ11" s="1"/>
      <c r="BR11" s="1" t="s">
        <v>98</v>
      </c>
      <c r="BS11" s="1" t="s">
        <v>310</v>
      </c>
      <c r="BT11" s="1" t="str">
        <f aca="false">HYPERLINK("https%3A%2F%2Fwww.webofscience.com%2Fwos%2Fwoscc%2Ffull-record%2FWOS:000403293500004","View Full Record in Web of Science")</f>
        <v>View Full Record in Web of Science</v>
      </c>
    </row>
    <row r="12" customFormat="false" ht="12.75" hidden="false" customHeight="false" outlineLevel="0" collapsed="false">
      <c r="A12" s="1" t="s">
        <v>72</v>
      </c>
      <c r="B12" s="1" t="s">
        <v>311</v>
      </c>
      <c r="C12" s="1"/>
      <c r="D12" s="1"/>
      <c r="E12" s="1"/>
      <c r="F12" s="1" t="s">
        <v>312</v>
      </c>
      <c r="G12" s="1"/>
      <c r="H12" s="1"/>
      <c r="I12" s="1" t="s">
        <v>313</v>
      </c>
      <c r="J12" s="1" t="s">
        <v>314</v>
      </c>
      <c r="K12" s="1"/>
      <c r="L12" s="1"/>
      <c r="M12" s="1" t="s">
        <v>77</v>
      </c>
      <c r="N12" s="1" t="s">
        <v>78</v>
      </c>
      <c r="O12" s="1"/>
      <c r="P12" s="1"/>
      <c r="Q12" s="1"/>
      <c r="R12" s="1"/>
      <c r="S12" s="1"/>
      <c r="T12" s="1" t="s">
        <v>315</v>
      </c>
      <c r="U12" s="1" t="s">
        <v>316</v>
      </c>
      <c r="V12" s="1" t="s">
        <v>317</v>
      </c>
      <c r="W12" s="1" t="s">
        <v>318</v>
      </c>
      <c r="X12" s="1" t="s">
        <v>319</v>
      </c>
      <c r="Y12" s="1" t="s">
        <v>320</v>
      </c>
      <c r="Z12" s="1" t="s">
        <v>321</v>
      </c>
      <c r="AA12" s="1"/>
      <c r="AB12" s="1" t="s">
        <v>322</v>
      </c>
      <c r="AC12" s="1" t="s">
        <v>323</v>
      </c>
      <c r="AD12" s="1" t="s">
        <v>324</v>
      </c>
      <c r="AE12" s="1" t="s">
        <v>325</v>
      </c>
      <c r="AF12" s="1"/>
      <c r="AG12" s="1" t="n">
        <v>33</v>
      </c>
      <c r="AH12" s="1" t="n">
        <v>10</v>
      </c>
      <c r="AI12" s="1" t="n">
        <v>11</v>
      </c>
      <c r="AJ12" s="1" t="n">
        <v>1</v>
      </c>
      <c r="AK12" s="1" t="n">
        <v>12</v>
      </c>
      <c r="AL12" s="1" t="s">
        <v>326</v>
      </c>
      <c r="AM12" s="1" t="s">
        <v>327</v>
      </c>
      <c r="AN12" s="1" t="s">
        <v>328</v>
      </c>
      <c r="AO12" s="1" t="s">
        <v>329</v>
      </c>
      <c r="AP12" s="1" t="s">
        <v>330</v>
      </c>
      <c r="AQ12" s="1"/>
      <c r="AR12" s="1" t="s">
        <v>331</v>
      </c>
      <c r="AS12" s="1" t="s">
        <v>332</v>
      </c>
      <c r="AT12" s="1" t="s">
        <v>333</v>
      </c>
      <c r="AU12" s="1" t="n">
        <v>2021</v>
      </c>
      <c r="AV12" s="1" t="n">
        <v>27</v>
      </c>
      <c r="AW12" s="1" t="n">
        <v>1</v>
      </c>
      <c r="AX12" s="1"/>
      <c r="AY12" s="1"/>
      <c r="AZ12" s="1"/>
      <c r="BA12" s="1"/>
      <c r="BB12" s="1" t="n">
        <v>118</v>
      </c>
      <c r="BC12" s="1" t="n">
        <v>122</v>
      </c>
      <c r="BD12" s="1"/>
      <c r="BE12" s="1" t="s">
        <v>334</v>
      </c>
      <c r="BF12" s="1" t="str">
        <f aca="false">HYPERLINK("http://dx.doi.org/10.1037/cdp0000422","http://dx.doi.org/10.1037/cdp0000422")</f>
        <v>http://dx.doi.org/10.1037/cdp0000422</v>
      </c>
      <c r="BG12" s="1"/>
      <c r="BH12" s="1"/>
      <c r="BI12" s="1" t="n">
        <v>5</v>
      </c>
      <c r="BJ12" s="1" t="s">
        <v>335</v>
      </c>
      <c r="BK12" s="1" t="s">
        <v>96</v>
      </c>
      <c r="BL12" s="1" t="s">
        <v>336</v>
      </c>
      <c r="BM12" s="1" t="s">
        <v>337</v>
      </c>
      <c r="BN12" s="1" t="n">
        <v>32833469</v>
      </c>
      <c r="BO12" s="1" t="s">
        <v>338</v>
      </c>
      <c r="BP12" s="1"/>
      <c r="BQ12" s="1"/>
      <c r="BR12" s="1" t="s">
        <v>98</v>
      </c>
      <c r="BS12" s="1" t="s">
        <v>339</v>
      </c>
      <c r="BT12" s="1" t="str">
        <f aca="false">HYPERLINK("https%3A%2F%2Fwww.webofscience.com%2Fwos%2Fwoscc%2Ffull-record%2FWOS:000605232900010","View Full Record in Web of Science")</f>
        <v>View Full Record in Web of Science</v>
      </c>
    </row>
    <row r="13" customFormat="false" ht="12.75" hidden="false" customHeight="false" outlineLevel="0" collapsed="false">
      <c r="A13" s="1" t="s">
        <v>72</v>
      </c>
      <c r="B13" s="1" t="s">
        <v>340</v>
      </c>
      <c r="C13" s="1"/>
      <c r="D13" s="1"/>
      <c r="E13" s="1"/>
      <c r="F13" s="1" t="s">
        <v>341</v>
      </c>
      <c r="G13" s="1"/>
      <c r="H13" s="1"/>
      <c r="I13" s="1" t="s">
        <v>342</v>
      </c>
      <c r="J13" s="1" t="s">
        <v>343</v>
      </c>
      <c r="K13" s="1"/>
      <c r="L13" s="1"/>
      <c r="M13" s="1" t="s">
        <v>77</v>
      </c>
      <c r="N13" s="1" t="s">
        <v>78</v>
      </c>
      <c r="O13" s="1"/>
      <c r="P13" s="1"/>
      <c r="Q13" s="1"/>
      <c r="R13" s="1"/>
      <c r="S13" s="1"/>
      <c r="T13" s="1"/>
      <c r="U13" s="1" t="s">
        <v>344</v>
      </c>
      <c r="V13" s="1" t="s">
        <v>345</v>
      </c>
      <c r="W13" s="1" t="s">
        <v>346</v>
      </c>
      <c r="X13" s="1" t="s">
        <v>347</v>
      </c>
      <c r="Y13" s="1" t="s">
        <v>348</v>
      </c>
      <c r="Z13" s="1" t="s">
        <v>349</v>
      </c>
      <c r="AA13" s="1" t="s">
        <v>350</v>
      </c>
      <c r="AB13" s="1" t="s">
        <v>351</v>
      </c>
      <c r="AC13" s="1"/>
      <c r="AD13" s="1"/>
      <c r="AE13" s="1"/>
      <c r="AF13" s="1"/>
      <c r="AG13" s="1" t="n">
        <v>66</v>
      </c>
      <c r="AH13" s="1" t="n">
        <v>38</v>
      </c>
      <c r="AI13" s="1" t="n">
        <v>38</v>
      </c>
      <c r="AJ13" s="1" t="n">
        <v>5</v>
      </c>
      <c r="AK13" s="1" t="n">
        <v>22</v>
      </c>
      <c r="AL13" s="1" t="s">
        <v>168</v>
      </c>
      <c r="AM13" s="1" t="s">
        <v>169</v>
      </c>
      <c r="AN13" s="1" t="s">
        <v>170</v>
      </c>
      <c r="AO13" s="1" t="s">
        <v>352</v>
      </c>
      <c r="AP13" s="1" t="s">
        <v>353</v>
      </c>
      <c r="AQ13" s="1"/>
      <c r="AR13" s="1" t="s">
        <v>354</v>
      </c>
      <c r="AS13" s="1" t="s">
        <v>355</v>
      </c>
      <c r="AT13" s="1" t="s">
        <v>356</v>
      </c>
      <c r="AU13" s="1" t="n">
        <v>2014</v>
      </c>
      <c r="AV13" s="1" t="n">
        <v>85</v>
      </c>
      <c r="AW13" s="1" t="n">
        <v>3</v>
      </c>
      <c r="AX13" s="1"/>
      <c r="AY13" s="1"/>
      <c r="AZ13" s="1"/>
      <c r="BA13" s="1"/>
      <c r="BB13" s="1" t="n">
        <v>1003</v>
      </c>
      <c r="BC13" s="1" t="n">
        <v>1018</v>
      </c>
      <c r="BD13" s="1"/>
      <c r="BE13" s="1" t="s">
        <v>357</v>
      </c>
      <c r="BF13" s="1" t="str">
        <f aca="false">HYPERLINK("http://dx.doi.org/10.1111/cdev.12182","http://dx.doi.org/10.1111/cdev.12182")</f>
        <v>http://dx.doi.org/10.1111/cdev.12182</v>
      </c>
      <c r="BG13" s="1"/>
      <c r="BH13" s="1"/>
      <c r="BI13" s="1" t="n">
        <v>16</v>
      </c>
      <c r="BJ13" s="1" t="s">
        <v>358</v>
      </c>
      <c r="BK13" s="1" t="s">
        <v>96</v>
      </c>
      <c r="BL13" s="1" t="s">
        <v>124</v>
      </c>
      <c r="BM13" s="1" t="s">
        <v>359</v>
      </c>
      <c r="BN13" s="1" t="n">
        <v>24815855</v>
      </c>
      <c r="BO13" s="1" t="s">
        <v>360</v>
      </c>
      <c r="BP13" s="1"/>
      <c r="BQ13" s="1"/>
      <c r="BR13" s="1" t="s">
        <v>98</v>
      </c>
      <c r="BS13" s="1" t="s">
        <v>361</v>
      </c>
      <c r="BT13" s="1" t="str">
        <f aca="false">HYPERLINK("https%3A%2F%2Fwww.webofscience.com%2Fwos%2Fwoscc%2Ffull-record%2FWOS:000335786600012","View Full Record in Web of Science")</f>
        <v>View Full Record in Web of Science</v>
      </c>
    </row>
    <row r="14" customFormat="false" ht="12.75" hidden="false" customHeight="false" outlineLevel="0" collapsed="false">
      <c r="A14" s="1" t="s">
        <v>72</v>
      </c>
      <c r="B14" s="1" t="s">
        <v>362</v>
      </c>
      <c r="C14" s="1"/>
      <c r="D14" s="1"/>
      <c r="E14" s="1"/>
      <c r="F14" s="1" t="s">
        <v>363</v>
      </c>
      <c r="G14" s="1"/>
      <c r="H14" s="1"/>
      <c r="I14" s="1" t="s">
        <v>364</v>
      </c>
      <c r="J14" s="1" t="s">
        <v>365</v>
      </c>
      <c r="K14" s="1"/>
      <c r="L14" s="1"/>
      <c r="M14" s="1" t="s">
        <v>77</v>
      </c>
      <c r="N14" s="1" t="s">
        <v>78</v>
      </c>
      <c r="O14" s="1"/>
      <c r="P14" s="1"/>
      <c r="Q14" s="1"/>
      <c r="R14" s="1"/>
      <c r="S14" s="1"/>
      <c r="T14" s="1" t="s">
        <v>366</v>
      </c>
      <c r="U14" s="1" t="s">
        <v>367</v>
      </c>
      <c r="V14" s="1" t="s">
        <v>368</v>
      </c>
      <c r="W14" s="1" t="s">
        <v>369</v>
      </c>
      <c r="X14" s="1" t="s">
        <v>370</v>
      </c>
      <c r="Y14" s="1" t="s">
        <v>371</v>
      </c>
      <c r="Z14" s="1" t="s">
        <v>372</v>
      </c>
      <c r="AA14" s="1"/>
      <c r="AB14" s="1" t="s">
        <v>373</v>
      </c>
      <c r="AC14" s="1" t="s">
        <v>374</v>
      </c>
      <c r="AD14" s="1" t="s">
        <v>374</v>
      </c>
      <c r="AE14" s="1" t="s">
        <v>375</v>
      </c>
      <c r="AF14" s="1"/>
      <c r="AG14" s="1" t="n">
        <v>67</v>
      </c>
      <c r="AH14" s="1" t="n">
        <v>27</v>
      </c>
      <c r="AI14" s="1" t="n">
        <v>27</v>
      </c>
      <c r="AJ14" s="1" t="n">
        <v>0</v>
      </c>
      <c r="AK14" s="1" t="n">
        <v>4</v>
      </c>
      <c r="AL14" s="1" t="s">
        <v>376</v>
      </c>
      <c r="AM14" s="1" t="s">
        <v>114</v>
      </c>
      <c r="AN14" s="1" t="s">
        <v>377</v>
      </c>
      <c r="AO14" s="1" t="s">
        <v>378</v>
      </c>
      <c r="AP14" s="1" t="s">
        <v>379</v>
      </c>
      <c r="AQ14" s="1"/>
      <c r="AR14" s="1" t="s">
        <v>380</v>
      </c>
      <c r="AS14" s="1" t="s">
        <v>381</v>
      </c>
      <c r="AT14" s="1" t="s">
        <v>382</v>
      </c>
      <c r="AU14" s="1" t="n">
        <v>2020</v>
      </c>
      <c r="AV14" s="1" t="n">
        <v>70</v>
      </c>
      <c r="AW14" s="1"/>
      <c r="AX14" s="1"/>
      <c r="AY14" s="1"/>
      <c r="AZ14" s="1"/>
      <c r="BA14" s="1"/>
      <c r="BB14" s="1"/>
      <c r="BC14" s="1"/>
      <c r="BD14" s="1" t="n">
        <v>101184</v>
      </c>
      <c r="BE14" s="1" t="s">
        <v>383</v>
      </c>
      <c r="BF14" s="1" t="str">
        <f aca="false">HYPERLINK("http://dx.doi.org/10.1016/j.appdev.2020.101184","http://dx.doi.org/10.1016/j.appdev.2020.101184")</f>
        <v>http://dx.doi.org/10.1016/j.appdev.2020.101184</v>
      </c>
      <c r="BG14" s="1"/>
      <c r="BH14" s="1"/>
      <c r="BI14" s="1" t="n">
        <v>10</v>
      </c>
      <c r="BJ14" s="1" t="s">
        <v>123</v>
      </c>
      <c r="BK14" s="1" t="s">
        <v>96</v>
      </c>
      <c r="BL14" s="1" t="s">
        <v>124</v>
      </c>
      <c r="BM14" s="1" t="s">
        <v>384</v>
      </c>
      <c r="BN14" s="1"/>
      <c r="BO14" s="1"/>
      <c r="BP14" s="1"/>
      <c r="BQ14" s="1"/>
      <c r="BR14" s="1" t="s">
        <v>98</v>
      </c>
      <c r="BS14" s="1" t="s">
        <v>385</v>
      </c>
      <c r="BT14" s="1" t="str">
        <f aca="false">HYPERLINK("https%3A%2F%2Fwww.webofscience.com%2Fwos%2Fwoscc%2Ffull-record%2FWOS:000577521200011","View Full Record in Web of Science")</f>
        <v>View Full Record in Web of Science</v>
      </c>
    </row>
    <row r="15" customFormat="false" ht="12.75" hidden="false" customHeight="false" outlineLevel="0" collapsed="false">
      <c r="A15" s="1" t="s">
        <v>72</v>
      </c>
      <c r="B15" s="1" t="s">
        <v>386</v>
      </c>
      <c r="C15" s="1"/>
      <c r="D15" s="1"/>
      <c r="E15" s="1"/>
      <c r="F15" s="1" t="s">
        <v>387</v>
      </c>
      <c r="G15" s="1"/>
      <c r="H15" s="1"/>
      <c r="I15" s="1" t="s">
        <v>388</v>
      </c>
      <c r="J15" s="1" t="s">
        <v>389</v>
      </c>
      <c r="K15" s="1"/>
      <c r="L15" s="1"/>
      <c r="M15" s="1" t="s">
        <v>77</v>
      </c>
      <c r="N15" s="1" t="s">
        <v>78</v>
      </c>
      <c r="O15" s="1"/>
      <c r="P15" s="1"/>
      <c r="Q15" s="1"/>
      <c r="R15" s="1"/>
      <c r="S15" s="1"/>
      <c r="T15" s="1" t="s">
        <v>390</v>
      </c>
      <c r="U15" s="1" t="s">
        <v>391</v>
      </c>
      <c r="V15" s="1" t="s">
        <v>392</v>
      </c>
      <c r="W15" s="1" t="s">
        <v>393</v>
      </c>
      <c r="X15" s="1" t="s">
        <v>394</v>
      </c>
      <c r="Y15" s="1" t="s">
        <v>395</v>
      </c>
      <c r="Z15" s="1" t="s">
        <v>396</v>
      </c>
      <c r="AA15" s="1"/>
      <c r="AB15" s="1" t="s">
        <v>373</v>
      </c>
      <c r="AC15" s="1" t="s">
        <v>397</v>
      </c>
      <c r="AD15" s="1" t="s">
        <v>397</v>
      </c>
      <c r="AE15" s="1" t="s">
        <v>398</v>
      </c>
      <c r="AF15" s="1"/>
      <c r="AG15" s="1" t="n">
        <v>77</v>
      </c>
      <c r="AH15" s="1" t="n">
        <v>15</v>
      </c>
      <c r="AI15" s="1" t="n">
        <v>15</v>
      </c>
      <c r="AJ15" s="1" t="n">
        <v>0</v>
      </c>
      <c r="AK15" s="1" t="n">
        <v>3</v>
      </c>
      <c r="AL15" s="1" t="s">
        <v>399</v>
      </c>
      <c r="AM15" s="1" t="s">
        <v>400</v>
      </c>
      <c r="AN15" s="1" t="s">
        <v>401</v>
      </c>
      <c r="AO15" s="1" t="s">
        <v>402</v>
      </c>
      <c r="AP15" s="1" t="s">
        <v>403</v>
      </c>
      <c r="AQ15" s="1"/>
      <c r="AR15" s="1" t="s">
        <v>404</v>
      </c>
      <c r="AS15" s="1" t="s">
        <v>405</v>
      </c>
      <c r="AT15" s="1" t="s">
        <v>333</v>
      </c>
      <c r="AU15" s="1" t="n">
        <v>2020</v>
      </c>
      <c r="AV15" s="1" t="n">
        <v>108</v>
      </c>
      <c r="AW15" s="1"/>
      <c r="AX15" s="1"/>
      <c r="AY15" s="1"/>
      <c r="AZ15" s="1"/>
      <c r="BA15" s="1"/>
      <c r="BB15" s="1"/>
      <c r="BC15" s="1"/>
      <c r="BD15" s="1" t="n">
        <v>104604</v>
      </c>
      <c r="BE15" s="1" t="s">
        <v>406</v>
      </c>
      <c r="BF15" s="1" t="str">
        <f aca="false">HYPERLINK("http://dx.doi.org/10.1016/j.childyouth.2019.104604","http://dx.doi.org/10.1016/j.childyouth.2019.104604")</f>
        <v>http://dx.doi.org/10.1016/j.childyouth.2019.104604</v>
      </c>
      <c r="BG15" s="1"/>
      <c r="BH15" s="1"/>
      <c r="BI15" s="1" t="n">
        <v>10</v>
      </c>
      <c r="BJ15" s="1" t="s">
        <v>201</v>
      </c>
      <c r="BK15" s="1" t="s">
        <v>96</v>
      </c>
      <c r="BL15" s="1" t="s">
        <v>201</v>
      </c>
      <c r="BM15" s="1" t="s">
        <v>407</v>
      </c>
      <c r="BN15" s="1"/>
      <c r="BO15" s="1"/>
      <c r="BP15" s="1"/>
      <c r="BQ15" s="1"/>
      <c r="BR15" s="1" t="s">
        <v>98</v>
      </c>
      <c r="BS15" s="1" t="s">
        <v>408</v>
      </c>
      <c r="BT15" s="1" t="str">
        <f aca="false">HYPERLINK("https%3A%2F%2Fwww.webofscience.com%2Fwos%2Fwoscc%2Ffull-record%2FWOS:000509819500075","View Full Record in Web of Science")</f>
        <v>View Full Record in Web of Science</v>
      </c>
    </row>
    <row r="16" customFormat="false" ht="12.75" hidden="false" customHeight="false" outlineLevel="0" collapsed="false">
      <c r="A16" s="1" t="s">
        <v>72</v>
      </c>
      <c r="B16" s="1" t="s">
        <v>409</v>
      </c>
      <c r="C16" s="1"/>
      <c r="D16" s="1"/>
      <c r="E16" s="1"/>
      <c r="F16" s="1" t="s">
        <v>410</v>
      </c>
      <c r="G16" s="1"/>
      <c r="H16" s="1"/>
      <c r="I16" s="1" t="s">
        <v>411</v>
      </c>
      <c r="J16" s="1" t="s">
        <v>412</v>
      </c>
      <c r="K16" s="1"/>
      <c r="L16" s="1"/>
      <c r="M16" s="1" t="s">
        <v>77</v>
      </c>
      <c r="N16" s="1" t="s">
        <v>209</v>
      </c>
      <c r="O16" s="1"/>
      <c r="P16" s="1"/>
      <c r="Q16" s="1"/>
      <c r="R16" s="1"/>
      <c r="S16" s="1"/>
      <c r="T16" s="1" t="s">
        <v>413</v>
      </c>
      <c r="U16" s="1" t="s">
        <v>414</v>
      </c>
      <c r="V16" s="1" t="s">
        <v>415</v>
      </c>
      <c r="W16" s="1" t="s">
        <v>416</v>
      </c>
      <c r="X16" s="1" t="s">
        <v>417</v>
      </c>
      <c r="Y16" s="1" t="s">
        <v>418</v>
      </c>
      <c r="Z16" s="1" t="s">
        <v>191</v>
      </c>
      <c r="AA16" s="1"/>
      <c r="AB16" s="1" t="s">
        <v>419</v>
      </c>
      <c r="AC16" s="1"/>
      <c r="AD16" s="1"/>
      <c r="AE16" s="1"/>
      <c r="AF16" s="1"/>
      <c r="AG16" s="1" t="n">
        <v>66</v>
      </c>
      <c r="AH16" s="1" t="n">
        <v>0</v>
      </c>
      <c r="AI16" s="1" t="n">
        <v>0</v>
      </c>
      <c r="AJ16" s="1" t="n">
        <v>1</v>
      </c>
      <c r="AK16" s="1" t="n">
        <v>3</v>
      </c>
      <c r="AL16" s="1" t="s">
        <v>142</v>
      </c>
      <c r="AM16" s="1" t="s">
        <v>143</v>
      </c>
      <c r="AN16" s="1" t="s">
        <v>144</v>
      </c>
      <c r="AO16" s="1" t="s">
        <v>420</v>
      </c>
      <c r="AP16" s="1" t="s">
        <v>421</v>
      </c>
      <c r="AQ16" s="1"/>
      <c r="AR16" s="1" t="s">
        <v>422</v>
      </c>
      <c r="AS16" s="1" t="s">
        <v>423</v>
      </c>
      <c r="AT16" s="1" t="s">
        <v>424</v>
      </c>
      <c r="AU16" s="1" t="n">
        <v>2022</v>
      </c>
      <c r="AV16" s="1"/>
      <c r="AW16" s="1"/>
      <c r="AX16" s="1"/>
      <c r="AY16" s="1"/>
      <c r="AZ16" s="1"/>
      <c r="BA16" s="1"/>
      <c r="BB16" s="1"/>
      <c r="BC16" s="1"/>
      <c r="BD16" s="1"/>
      <c r="BE16" s="1" t="s">
        <v>425</v>
      </c>
      <c r="BF16" s="1" t="str">
        <f aca="false">HYPERLINK("http://dx.doi.org/10.1080/10911359.2022.2146826","http://dx.doi.org/10.1080/10911359.2022.2146826")</f>
        <v>http://dx.doi.org/10.1080/10911359.2022.2146826</v>
      </c>
      <c r="BG16" s="1"/>
      <c r="BH16" s="1" t="s">
        <v>426</v>
      </c>
      <c r="BI16" s="1" t="n">
        <v>22</v>
      </c>
      <c r="BJ16" s="1" t="s">
        <v>150</v>
      </c>
      <c r="BK16" s="1" t="s">
        <v>151</v>
      </c>
      <c r="BL16" s="1" t="s">
        <v>150</v>
      </c>
      <c r="BM16" s="1" t="s">
        <v>427</v>
      </c>
      <c r="BN16" s="1"/>
      <c r="BO16" s="1"/>
      <c r="BP16" s="1"/>
      <c r="BQ16" s="1"/>
      <c r="BR16" s="1" t="s">
        <v>98</v>
      </c>
      <c r="BS16" s="1" t="s">
        <v>428</v>
      </c>
      <c r="BT16" s="1" t="str">
        <f aca="false">HYPERLINK("https%3A%2F%2Fwww.webofscience.com%2Fwos%2Fwoscc%2Ffull-record%2FWOS:000899888400001","View Full Record in Web of Science")</f>
        <v>View Full Record in Web of Science</v>
      </c>
    </row>
    <row r="17" customFormat="false" ht="12.75" hidden="false" customHeight="false" outlineLevel="0" collapsed="false">
      <c r="A17" s="1" t="s">
        <v>72</v>
      </c>
      <c r="B17" s="1" t="s">
        <v>429</v>
      </c>
      <c r="C17" s="1"/>
      <c r="D17" s="1"/>
      <c r="E17" s="1"/>
      <c r="F17" s="1" t="s">
        <v>430</v>
      </c>
      <c r="G17" s="1"/>
      <c r="H17" s="1"/>
      <c r="I17" s="1" t="s">
        <v>431</v>
      </c>
      <c r="J17" s="1" t="s">
        <v>432</v>
      </c>
      <c r="K17" s="1"/>
      <c r="L17" s="1"/>
      <c r="M17" s="1" t="s">
        <v>77</v>
      </c>
      <c r="N17" s="1" t="s">
        <v>78</v>
      </c>
      <c r="O17" s="1"/>
      <c r="P17" s="1"/>
      <c r="Q17" s="1"/>
      <c r="R17" s="1"/>
      <c r="S17" s="1"/>
      <c r="T17" s="1" t="s">
        <v>433</v>
      </c>
      <c r="U17" s="1" t="s">
        <v>434</v>
      </c>
      <c r="V17" s="1" t="s">
        <v>435</v>
      </c>
      <c r="W17" s="1" t="s">
        <v>436</v>
      </c>
      <c r="X17" s="1" t="s">
        <v>437</v>
      </c>
      <c r="Y17" s="1" t="s">
        <v>438</v>
      </c>
      <c r="Z17" s="1" t="s">
        <v>439</v>
      </c>
      <c r="AA17" s="1"/>
      <c r="AB17" s="1" t="s">
        <v>440</v>
      </c>
      <c r="AC17" s="1"/>
      <c r="AD17" s="1"/>
      <c r="AE17" s="1"/>
      <c r="AF17" s="1"/>
      <c r="AG17" s="1" t="n">
        <v>108</v>
      </c>
      <c r="AH17" s="1" t="n">
        <v>2</v>
      </c>
      <c r="AI17" s="1" t="n">
        <v>2</v>
      </c>
      <c r="AJ17" s="1" t="n">
        <v>0</v>
      </c>
      <c r="AK17" s="1" t="n">
        <v>7</v>
      </c>
      <c r="AL17" s="1" t="s">
        <v>113</v>
      </c>
      <c r="AM17" s="1" t="s">
        <v>114</v>
      </c>
      <c r="AN17" s="1" t="s">
        <v>115</v>
      </c>
      <c r="AO17" s="1" t="s">
        <v>441</v>
      </c>
      <c r="AP17" s="1" t="s">
        <v>442</v>
      </c>
      <c r="AQ17" s="1"/>
      <c r="AR17" s="1" t="s">
        <v>443</v>
      </c>
      <c r="AS17" s="1" t="s">
        <v>444</v>
      </c>
      <c r="AT17" s="1" t="s">
        <v>445</v>
      </c>
      <c r="AU17" s="1" t="n">
        <v>2021</v>
      </c>
      <c r="AV17" s="1" t="n">
        <v>38</v>
      </c>
      <c r="AW17" s="1" t="n">
        <v>4</v>
      </c>
      <c r="AX17" s="1"/>
      <c r="AY17" s="1"/>
      <c r="AZ17" s="1" t="s">
        <v>198</v>
      </c>
      <c r="BA17" s="1"/>
      <c r="BB17" s="1" t="n">
        <v>475</v>
      </c>
      <c r="BC17" s="1" t="n">
        <v>486</v>
      </c>
      <c r="BD17" s="1"/>
      <c r="BE17" s="1" t="s">
        <v>446</v>
      </c>
      <c r="BF17" s="1" t="str">
        <f aca="false">HYPERLINK("http://dx.doi.org/10.1007/s10560-021-00775-8","http://dx.doi.org/10.1007/s10560-021-00775-8")</f>
        <v>http://dx.doi.org/10.1007/s10560-021-00775-8</v>
      </c>
      <c r="BG17" s="1"/>
      <c r="BH17" s="1" t="s">
        <v>447</v>
      </c>
      <c r="BI17" s="1" t="n">
        <v>12</v>
      </c>
      <c r="BJ17" s="1" t="s">
        <v>150</v>
      </c>
      <c r="BK17" s="1" t="s">
        <v>96</v>
      </c>
      <c r="BL17" s="1" t="s">
        <v>150</v>
      </c>
      <c r="BM17" s="1" t="s">
        <v>448</v>
      </c>
      <c r="BN17" s="1"/>
      <c r="BO17" s="1"/>
      <c r="BP17" s="1"/>
      <c r="BQ17" s="1"/>
      <c r="BR17" s="1" t="s">
        <v>98</v>
      </c>
      <c r="BS17" s="1" t="s">
        <v>449</v>
      </c>
      <c r="BT17" s="1" t="str">
        <f aca="false">HYPERLINK("https%3A%2F%2Fwww.webofscience.com%2Fwos%2Fwoscc%2Ffull-record%2FWOS:000658088600002","View Full Record in Web of Science")</f>
        <v>View Full Record in Web of Science</v>
      </c>
    </row>
    <row r="18" customFormat="false" ht="12.75" hidden="false" customHeight="false" outlineLevel="0" collapsed="false">
      <c r="A18" s="1" t="s">
        <v>72</v>
      </c>
      <c r="B18" s="1" t="s">
        <v>450</v>
      </c>
      <c r="C18" s="1"/>
      <c r="D18" s="1"/>
      <c r="E18" s="1"/>
      <c r="F18" s="1" t="s">
        <v>451</v>
      </c>
      <c r="G18" s="1"/>
      <c r="H18" s="1"/>
      <c r="I18" s="1" t="s">
        <v>452</v>
      </c>
      <c r="J18" s="1" t="s">
        <v>453</v>
      </c>
      <c r="K18" s="1"/>
      <c r="L18" s="1"/>
      <c r="M18" s="1" t="s">
        <v>77</v>
      </c>
      <c r="N18" s="1" t="s">
        <v>78</v>
      </c>
      <c r="O18" s="1"/>
      <c r="P18" s="1"/>
      <c r="Q18" s="1"/>
      <c r="R18" s="1"/>
      <c r="S18" s="1"/>
      <c r="T18" s="1" t="s">
        <v>454</v>
      </c>
      <c r="U18" s="1" t="s">
        <v>455</v>
      </c>
      <c r="V18" s="1" t="s">
        <v>456</v>
      </c>
      <c r="W18" s="1" t="s">
        <v>457</v>
      </c>
      <c r="X18" s="1" t="s">
        <v>458</v>
      </c>
      <c r="Y18" s="1" t="s">
        <v>459</v>
      </c>
      <c r="Z18" s="1" t="s">
        <v>460</v>
      </c>
      <c r="AA18" s="1"/>
      <c r="AB18" s="1"/>
      <c r="AC18" s="1" t="s">
        <v>461</v>
      </c>
      <c r="AD18" s="1" t="s">
        <v>462</v>
      </c>
      <c r="AE18" s="1" t="s">
        <v>463</v>
      </c>
      <c r="AF18" s="1"/>
      <c r="AG18" s="1" t="n">
        <v>52</v>
      </c>
      <c r="AH18" s="1" t="n">
        <v>1</v>
      </c>
      <c r="AI18" s="1" t="n">
        <v>1</v>
      </c>
      <c r="AJ18" s="1" t="n">
        <v>1</v>
      </c>
      <c r="AK18" s="1" t="n">
        <v>1</v>
      </c>
      <c r="AL18" s="1" t="s">
        <v>86</v>
      </c>
      <c r="AM18" s="1" t="s">
        <v>87</v>
      </c>
      <c r="AN18" s="1" t="s">
        <v>88</v>
      </c>
      <c r="AO18" s="1" t="s">
        <v>464</v>
      </c>
      <c r="AP18" s="1" t="s">
        <v>465</v>
      </c>
      <c r="AQ18" s="1"/>
      <c r="AR18" s="1" t="s">
        <v>466</v>
      </c>
      <c r="AS18" s="1" t="s">
        <v>467</v>
      </c>
      <c r="AT18" s="1" t="s">
        <v>265</v>
      </c>
      <c r="AU18" s="1" t="n">
        <v>2021</v>
      </c>
      <c r="AV18" s="1" t="n">
        <v>31</v>
      </c>
      <c r="AW18" s="1" t="n">
        <v>8</v>
      </c>
      <c r="AX18" s="1"/>
      <c r="AY18" s="1"/>
      <c r="AZ18" s="1" t="s">
        <v>198</v>
      </c>
      <c r="BA18" s="1"/>
      <c r="BB18" s="1" t="n">
        <v>814</v>
      </c>
      <c r="BC18" s="1" t="n">
        <v>825</v>
      </c>
      <c r="BD18" s="1" t="n">
        <v>10497315211022800</v>
      </c>
      <c r="BE18" s="1" t="s">
        <v>468</v>
      </c>
      <c r="BF18" s="1" t="str">
        <f aca="false">HYPERLINK("http://dx.doi.org/10.1177/10497315211022802","http://dx.doi.org/10.1177/10497315211022802")</f>
        <v>http://dx.doi.org/10.1177/10497315211022802</v>
      </c>
      <c r="BG18" s="1"/>
      <c r="BH18" s="1" t="s">
        <v>447</v>
      </c>
      <c r="BI18" s="1" t="n">
        <v>12</v>
      </c>
      <c r="BJ18" s="1" t="s">
        <v>150</v>
      </c>
      <c r="BK18" s="1" t="s">
        <v>96</v>
      </c>
      <c r="BL18" s="1" t="s">
        <v>150</v>
      </c>
      <c r="BM18" s="1" t="s">
        <v>469</v>
      </c>
      <c r="BN18" s="1"/>
      <c r="BO18" s="1"/>
      <c r="BP18" s="1"/>
      <c r="BQ18" s="1"/>
      <c r="BR18" s="1" t="s">
        <v>98</v>
      </c>
      <c r="BS18" s="1" t="s">
        <v>470</v>
      </c>
      <c r="BT18" s="1" t="str">
        <f aca="false">HYPERLINK("https%3A%2F%2Fwww.webofscience.com%2Fwos%2Fwoscc%2Ffull-record%2FWOS:000665232700001","View Full Record in Web of Science")</f>
        <v>View Full Record in Web of Science</v>
      </c>
    </row>
    <row r="19" customFormat="false" ht="12.75" hidden="false" customHeight="false" outlineLevel="0" collapsed="false">
      <c r="A19" s="1" t="s">
        <v>72</v>
      </c>
      <c r="B19" s="1" t="s">
        <v>471</v>
      </c>
      <c r="C19" s="1"/>
      <c r="D19" s="1"/>
      <c r="E19" s="1"/>
      <c r="F19" s="1" t="s">
        <v>472</v>
      </c>
      <c r="G19" s="1"/>
      <c r="H19" s="1"/>
      <c r="I19" s="1" t="s">
        <v>473</v>
      </c>
      <c r="J19" s="1" t="s">
        <v>474</v>
      </c>
      <c r="K19" s="1"/>
      <c r="L19" s="1"/>
      <c r="M19" s="1" t="s">
        <v>77</v>
      </c>
      <c r="N19" s="1" t="s">
        <v>78</v>
      </c>
      <c r="O19" s="1"/>
      <c r="P19" s="1"/>
      <c r="Q19" s="1"/>
      <c r="R19" s="1"/>
      <c r="S19" s="1"/>
      <c r="T19" s="1" t="s">
        <v>475</v>
      </c>
      <c r="U19" s="1" t="s">
        <v>476</v>
      </c>
      <c r="V19" s="1" t="s">
        <v>477</v>
      </c>
      <c r="W19" s="1" t="s">
        <v>478</v>
      </c>
      <c r="X19" s="1" t="s">
        <v>479</v>
      </c>
      <c r="Y19" s="1" t="s">
        <v>480</v>
      </c>
      <c r="Z19" s="1" t="s">
        <v>481</v>
      </c>
      <c r="AA19" s="1" t="s">
        <v>482</v>
      </c>
      <c r="AB19" s="1" t="s">
        <v>483</v>
      </c>
      <c r="AC19" s="1"/>
      <c r="AD19" s="1"/>
      <c r="AE19" s="1"/>
      <c r="AF19" s="1"/>
      <c r="AG19" s="1" t="n">
        <v>84</v>
      </c>
      <c r="AH19" s="1" t="n">
        <v>3</v>
      </c>
      <c r="AI19" s="1" t="n">
        <v>3</v>
      </c>
      <c r="AJ19" s="1" t="n">
        <v>0</v>
      </c>
      <c r="AK19" s="1" t="n">
        <v>0</v>
      </c>
      <c r="AL19" s="1" t="s">
        <v>484</v>
      </c>
      <c r="AM19" s="1" t="s">
        <v>485</v>
      </c>
      <c r="AN19" s="1" t="s">
        <v>486</v>
      </c>
      <c r="AO19" s="1" t="s">
        <v>487</v>
      </c>
      <c r="AP19" s="1"/>
      <c r="AQ19" s="1"/>
      <c r="AR19" s="1" t="s">
        <v>488</v>
      </c>
      <c r="AS19" s="1" t="s">
        <v>489</v>
      </c>
      <c r="AT19" s="1" t="s">
        <v>490</v>
      </c>
      <c r="AU19" s="1" t="n">
        <v>2022</v>
      </c>
      <c r="AV19" s="1" t="n">
        <v>13</v>
      </c>
      <c r="AW19" s="1"/>
      <c r="AX19" s="1"/>
      <c r="AY19" s="1"/>
      <c r="AZ19" s="1"/>
      <c r="BA19" s="1"/>
      <c r="BB19" s="1"/>
      <c r="BC19" s="1"/>
      <c r="BD19" s="1" t="n">
        <v>933476</v>
      </c>
      <c r="BE19" s="1" t="s">
        <v>491</v>
      </c>
      <c r="BF19" s="1" t="str">
        <f aca="false">HYPERLINK("http://dx.doi.org/10.3389/fpsyg.2022.933476","http://dx.doi.org/10.3389/fpsyg.2022.933476")</f>
        <v>http://dx.doi.org/10.3389/fpsyg.2022.933476</v>
      </c>
      <c r="BG19" s="1"/>
      <c r="BH19" s="1"/>
      <c r="BI19" s="1" t="n">
        <v>16</v>
      </c>
      <c r="BJ19" s="1" t="s">
        <v>286</v>
      </c>
      <c r="BK19" s="1" t="s">
        <v>96</v>
      </c>
      <c r="BL19" s="1" t="s">
        <v>124</v>
      </c>
      <c r="BM19" s="1" t="s">
        <v>492</v>
      </c>
      <c r="BN19" s="1" t="n">
        <v>35959072</v>
      </c>
      <c r="BO19" s="1" t="s">
        <v>493</v>
      </c>
      <c r="BP19" s="1"/>
      <c r="BQ19" s="1"/>
      <c r="BR19" s="1" t="s">
        <v>98</v>
      </c>
      <c r="BS19" s="1" t="s">
        <v>494</v>
      </c>
      <c r="BT19" s="1" t="str">
        <f aca="false">HYPERLINK("https%3A%2F%2Fwww.webofscience.com%2Fwos%2Fwoscc%2Ffull-record%2FWOS:000891358000001","View Full Record in Web of Science")</f>
        <v>View Full Record in Web of Science</v>
      </c>
    </row>
    <row r="20" customFormat="false" ht="12.75" hidden="false" customHeight="false" outlineLevel="0" collapsed="false">
      <c r="A20" s="1" t="s">
        <v>72</v>
      </c>
      <c r="B20" s="1" t="s">
        <v>495</v>
      </c>
      <c r="C20" s="1"/>
      <c r="D20" s="1"/>
      <c r="E20" s="1"/>
      <c r="F20" s="1" t="s">
        <v>496</v>
      </c>
      <c r="G20" s="1"/>
      <c r="H20" s="1"/>
      <c r="I20" s="1" t="s">
        <v>497</v>
      </c>
      <c r="J20" s="1" t="s">
        <v>498</v>
      </c>
      <c r="K20" s="1"/>
      <c r="L20" s="1"/>
      <c r="M20" s="1" t="s">
        <v>77</v>
      </c>
      <c r="N20" s="1" t="s">
        <v>209</v>
      </c>
      <c r="O20" s="1"/>
      <c r="P20" s="1"/>
      <c r="Q20" s="1"/>
      <c r="R20" s="1"/>
      <c r="S20" s="1"/>
      <c r="T20" s="1" t="s">
        <v>499</v>
      </c>
      <c r="U20" s="1" t="s">
        <v>500</v>
      </c>
      <c r="V20" s="1" t="s">
        <v>501</v>
      </c>
      <c r="W20" s="1" t="s">
        <v>502</v>
      </c>
      <c r="X20" s="1" t="s">
        <v>503</v>
      </c>
      <c r="Y20" s="1" t="s">
        <v>504</v>
      </c>
      <c r="Z20" s="1" t="s">
        <v>505</v>
      </c>
      <c r="AA20" s="1" t="s">
        <v>506</v>
      </c>
      <c r="AB20" s="1" t="s">
        <v>507</v>
      </c>
      <c r="AC20" s="1" t="s">
        <v>508</v>
      </c>
      <c r="AD20" s="1" t="s">
        <v>508</v>
      </c>
      <c r="AE20" s="1" t="s">
        <v>509</v>
      </c>
      <c r="AF20" s="1"/>
      <c r="AG20" s="1" t="n">
        <v>78</v>
      </c>
      <c r="AH20" s="1" t="n">
        <v>0</v>
      </c>
      <c r="AI20" s="1" t="n">
        <v>0</v>
      </c>
      <c r="AJ20" s="1" t="n">
        <v>1</v>
      </c>
      <c r="AK20" s="1" t="n">
        <v>1</v>
      </c>
      <c r="AL20" s="1" t="s">
        <v>142</v>
      </c>
      <c r="AM20" s="1" t="s">
        <v>143</v>
      </c>
      <c r="AN20" s="1" t="s">
        <v>144</v>
      </c>
      <c r="AO20" s="1" t="s">
        <v>510</v>
      </c>
      <c r="AP20" s="1" t="s">
        <v>511</v>
      </c>
      <c r="AQ20" s="1"/>
      <c r="AR20" s="1" t="s">
        <v>512</v>
      </c>
      <c r="AS20" s="1" t="s">
        <v>513</v>
      </c>
      <c r="AT20" s="1" t="s">
        <v>514</v>
      </c>
      <c r="AU20" s="1" t="n">
        <v>2023</v>
      </c>
      <c r="AV20" s="1"/>
      <c r="AW20" s="1"/>
      <c r="AX20" s="1"/>
      <c r="AY20" s="1"/>
      <c r="AZ20" s="1"/>
      <c r="BA20" s="1"/>
      <c r="BB20" s="1"/>
      <c r="BC20" s="1"/>
      <c r="BD20" s="1"/>
      <c r="BE20" s="1" t="s">
        <v>515</v>
      </c>
      <c r="BF20" s="1" t="str">
        <f aca="false">HYPERLINK("http://dx.doi.org/10.1080/15546128.2023.2187501","http://dx.doi.org/10.1080/15546128.2023.2187501")</f>
        <v>http://dx.doi.org/10.1080/15546128.2023.2187501</v>
      </c>
      <c r="BG20" s="1"/>
      <c r="BH20" s="1" t="s">
        <v>516</v>
      </c>
      <c r="BI20" s="1" t="n">
        <v>22</v>
      </c>
      <c r="BJ20" s="1" t="s">
        <v>517</v>
      </c>
      <c r="BK20" s="1" t="s">
        <v>151</v>
      </c>
      <c r="BL20" s="1" t="s">
        <v>517</v>
      </c>
      <c r="BM20" s="1" t="s">
        <v>518</v>
      </c>
      <c r="BN20" s="1"/>
      <c r="BO20" s="1"/>
      <c r="BP20" s="1"/>
      <c r="BQ20" s="1"/>
      <c r="BR20" s="1" t="s">
        <v>98</v>
      </c>
      <c r="BS20" s="1" t="s">
        <v>519</v>
      </c>
      <c r="BT20" s="1" t="str">
        <f aca="false">HYPERLINK("https%3A%2F%2Fwww.webofscience.com%2Fwos%2Fwoscc%2Ffull-record%2FWOS:000981307200001","View Full Record in Web of Science")</f>
        <v>View Full Record in Web of Science</v>
      </c>
    </row>
    <row r="21" customFormat="false" ht="12.75" hidden="false" customHeight="false" outlineLevel="0" collapsed="false">
      <c r="A21" s="1" t="s">
        <v>72</v>
      </c>
      <c r="B21" s="1" t="s">
        <v>520</v>
      </c>
      <c r="C21" s="1"/>
      <c r="D21" s="1"/>
      <c r="E21" s="1"/>
      <c r="F21" s="1" t="s">
        <v>521</v>
      </c>
      <c r="G21" s="1"/>
      <c r="H21" s="1"/>
      <c r="I21" s="1" t="s">
        <v>522</v>
      </c>
      <c r="J21" s="1" t="s">
        <v>158</v>
      </c>
      <c r="K21" s="1"/>
      <c r="L21" s="1"/>
      <c r="M21" s="1" t="s">
        <v>77</v>
      </c>
      <c r="N21" s="1" t="s">
        <v>78</v>
      </c>
      <c r="O21" s="1"/>
      <c r="P21" s="1"/>
      <c r="Q21" s="1"/>
      <c r="R21" s="1"/>
      <c r="S21" s="1"/>
      <c r="T21" s="1" t="s">
        <v>523</v>
      </c>
      <c r="U21" s="1" t="s">
        <v>524</v>
      </c>
      <c r="V21" s="1" t="s">
        <v>525</v>
      </c>
      <c r="W21" s="1" t="s">
        <v>526</v>
      </c>
      <c r="X21" s="1" t="s">
        <v>527</v>
      </c>
      <c r="Y21" s="1" t="s">
        <v>528</v>
      </c>
      <c r="Z21" s="1" t="s">
        <v>529</v>
      </c>
      <c r="AA21" s="1"/>
      <c r="AB21" s="1"/>
      <c r="AC21" s="1"/>
      <c r="AD21" s="1"/>
      <c r="AE21" s="1"/>
      <c r="AF21" s="1"/>
      <c r="AG21" s="1" t="n">
        <v>68</v>
      </c>
      <c r="AH21" s="1" t="n">
        <v>2</v>
      </c>
      <c r="AI21" s="1" t="n">
        <v>2</v>
      </c>
      <c r="AJ21" s="1" t="n">
        <v>4</v>
      </c>
      <c r="AK21" s="1" t="n">
        <v>10</v>
      </c>
      <c r="AL21" s="1" t="s">
        <v>168</v>
      </c>
      <c r="AM21" s="1" t="s">
        <v>169</v>
      </c>
      <c r="AN21" s="1" t="s">
        <v>170</v>
      </c>
      <c r="AO21" s="1" t="s">
        <v>171</v>
      </c>
      <c r="AP21" s="1" t="s">
        <v>172</v>
      </c>
      <c r="AQ21" s="1"/>
      <c r="AR21" s="1" t="s">
        <v>173</v>
      </c>
      <c r="AS21" s="1" t="s">
        <v>174</v>
      </c>
      <c r="AT21" s="1" t="s">
        <v>530</v>
      </c>
      <c r="AU21" s="1" t="n">
        <v>2022</v>
      </c>
      <c r="AV21" s="1" t="n">
        <v>32</v>
      </c>
      <c r="AW21" s="1" t="n">
        <v>2</v>
      </c>
      <c r="AX21" s="1"/>
      <c r="AY21" s="1"/>
      <c r="AZ21" s="1" t="s">
        <v>198</v>
      </c>
      <c r="BA21" s="1"/>
      <c r="BB21" s="1" t="n">
        <v>552</v>
      </c>
      <c r="BC21" s="1" t="n">
        <v>568</v>
      </c>
      <c r="BD21" s="1"/>
      <c r="BE21" s="1" t="s">
        <v>531</v>
      </c>
      <c r="BF21" s="1" t="str">
        <f aca="false">HYPERLINK("http://dx.doi.org/10.1111/jora.12746","http://dx.doi.org/10.1111/jora.12746")</f>
        <v>http://dx.doi.org/10.1111/jora.12746</v>
      </c>
      <c r="BG21" s="1"/>
      <c r="BH21" s="1" t="s">
        <v>532</v>
      </c>
      <c r="BI21" s="1" t="n">
        <v>17</v>
      </c>
      <c r="BJ21" s="1" t="s">
        <v>177</v>
      </c>
      <c r="BK21" s="1" t="s">
        <v>96</v>
      </c>
      <c r="BL21" s="1" t="s">
        <v>178</v>
      </c>
      <c r="BM21" s="1" t="s">
        <v>533</v>
      </c>
      <c r="BN21" s="1" t="n">
        <v>35384133</v>
      </c>
      <c r="BO21" s="1" t="s">
        <v>180</v>
      </c>
      <c r="BP21" s="1"/>
      <c r="BQ21" s="1"/>
      <c r="BR21" s="1" t="s">
        <v>98</v>
      </c>
      <c r="BS21" s="1" t="s">
        <v>534</v>
      </c>
      <c r="BT21" s="1" t="str">
        <f aca="false">HYPERLINK("https%3A%2F%2Fwww.webofscience.com%2Fwos%2Fwoscc%2Ffull-record%2FWOS:000777928200001","View Full Record in Web of Science")</f>
        <v>View Full Record in Web of Science</v>
      </c>
    </row>
    <row r="22" customFormat="false" ht="12.75" hidden="false" customHeight="false" outlineLevel="0" collapsed="false">
      <c r="A22" s="1" t="s">
        <v>72</v>
      </c>
      <c r="B22" s="1" t="s">
        <v>535</v>
      </c>
      <c r="C22" s="1"/>
      <c r="D22" s="1"/>
      <c r="E22" s="1"/>
      <c r="F22" s="1" t="s">
        <v>536</v>
      </c>
      <c r="G22" s="1"/>
      <c r="H22" s="1"/>
      <c r="I22" s="1" t="s">
        <v>537</v>
      </c>
      <c r="J22" s="1" t="s">
        <v>538</v>
      </c>
      <c r="K22" s="1"/>
      <c r="L22" s="1"/>
      <c r="M22" s="1" t="s">
        <v>77</v>
      </c>
      <c r="N22" s="1" t="s">
        <v>78</v>
      </c>
      <c r="O22" s="1"/>
      <c r="P22" s="1"/>
      <c r="Q22" s="1"/>
      <c r="R22" s="1"/>
      <c r="S22" s="1"/>
      <c r="T22" s="1" t="s">
        <v>539</v>
      </c>
      <c r="U22" s="1" t="s">
        <v>540</v>
      </c>
      <c r="V22" s="1" t="s">
        <v>541</v>
      </c>
      <c r="W22" s="1" t="s">
        <v>542</v>
      </c>
      <c r="X22" s="1" t="s">
        <v>543</v>
      </c>
      <c r="Y22" s="1" t="s">
        <v>544</v>
      </c>
      <c r="Z22" s="1" t="s">
        <v>545</v>
      </c>
      <c r="AA22" s="1" t="s">
        <v>546</v>
      </c>
      <c r="AB22" s="1" t="s">
        <v>547</v>
      </c>
      <c r="AC22" s="1" t="s">
        <v>548</v>
      </c>
      <c r="AD22" s="1" t="s">
        <v>549</v>
      </c>
      <c r="AE22" s="1" t="s">
        <v>550</v>
      </c>
      <c r="AF22" s="1"/>
      <c r="AG22" s="1" t="n">
        <v>42</v>
      </c>
      <c r="AH22" s="1" t="n">
        <v>7</v>
      </c>
      <c r="AI22" s="1" t="n">
        <v>7</v>
      </c>
      <c r="AJ22" s="1" t="n">
        <v>0</v>
      </c>
      <c r="AK22" s="1" t="n">
        <v>10</v>
      </c>
      <c r="AL22" s="1" t="s">
        <v>86</v>
      </c>
      <c r="AM22" s="1" t="s">
        <v>87</v>
      </c>
      <c r="AN22" s="1" t="s">
        <v>88</v>
      </c>
      <c r="AO22" s="1" t="s">
        <v>551</v>
      </c>
      <c r="AP22" s="1" t="s">
        <v>552</v>
      </c>
      <c r="AQ22" s="1"/>
      <c r="AR22" s="1" t="s">
        <v>553</v>
      </c>
      <c r="AS22" s="1" t="s">
        <v>554</v>
      </c>
      <c r="AT22" s="1" t="s">
        <v>555</v>
      </c>
      <c r="AU22" s="1" t="n">
        <v>2017</v>
      </c>
      <c r="AV22" s="1" t="n">
        <v>37</v>
      </c>
      <c r="AW22" s="1" t="n">
        <v>2</v>
      </c>
      <c r="AX22" s="1"/>
      <c r="AY22" s="1"/>
      <c r="AZ22" s="1"/>
      <c r="BA22" s="1"/>
      <c r="BB22" s="1" t="n">
        <v>222</v>
      </c>
      <c r="BC22" s="1" t="n">
        <v>235</v>
      </c>
      <c r="BD22" s="1"/>
      <c r="BE22" s="1" t="s">
        <v>556</v>
      </c>
      <c r="BF22" s="1" t="str">
        <f aca="false">HYPERLINK("http://dx.doi.org/10.1177/0272431615596429","http://dx.doi.org/10.1177/0272431615596429")</f>
        <v>http://dx.doi.org/10.1177/0272431615596429</v>
      </c>
      <c r="BG22" s="1"/>
      <c r="BH22" s="1"/>
      <c r="BI22" s="1" t="n">
        <v>14</v>
      </c>
      <c r="BJ22" s="1" t="s">
        <v>177</v>
      </c>
      <c r="BK22" s="1" t="s">
        <v>96</v>
      </c>
      <c r="BL22" s="1" t="s">
        <v>178</v>
      </c>
      <c r="BM22" s="1" t="s">
        <v>557</v>
      </c>
      <c r="BN22" s="1"/>
      <c r="BO22" s="1"/>
      <c r="BP22" s="1"/>
      <c r="BQ22" s="1"/>
      <c r="BR22" s="1" t="s">
        <v>98</v>
      </c>
      <c r="BS22" s="1" t="s">
        <v>558</v>
      </c>
      <c r="BT22" s="1" t="str">
        <f aca="false">HYPERLINK("https%3A%2F%2Fwww.webofscience.com%2Fwos%2Fwoscc%2Ffull-record%2FWOS:000394778900003","View Full Record in Web of Science")</f>
        <v>View Full Record in Web of Science</v>
      </c>
    </row>
    <row r="23" customFormat="false" ht="12.75" hidden="false" customHeight="false" outlineLevel="0" collapsed="false">
      <c r="A23" s="1" t="s">
        <v>72</v>
      </c>
      <c r="B23" s="1" t="s">
        <v>559</v>
      </c>
      <c r="C23" s="1"/>
      <c r="D23" s="1"/>
      <c r="E23" s="1"/>
      <c r="F23" s="1" t="s">
        <v>560</v>
      </c>
      <c r="G23" s="1"/>
      <c r="H23" s="1"/>
      <c r="I23" s="1" t="s">
        <v>561</v>
      </c>
      <c r="J23" s="1" t="s">
        <v>562</v>
      </c>
      <c r="K23" s="1"/>
      <c r="L23" s="1"/>
      <c r="M23" s="1" t="s">
        <v>77</v>
      </c>
      <c r="N23" s="1" t="s">
        <v>78</v>
      </c>
      <c r="O23" s="1"/>
      <c r="P23" s="1"/>
      <c r="Q23" s="1"/>
      <c r="R23" s="1"/>
      <c r="S23" s="1"/>
      <c r="T23" s="1" t="s">
        <v>563</v>
      </c>
      <c r="U23" s="1" t="s">
        <v>564</v>
      </c>
      <c r="V23" s="1" t="s">
        <v>565</v>
      </c>
      <c r="W23" s="1" t="s">
        <v>566</v>
      </c>
      <c r="X23" s="1" t="s">
        <v>567</v>
      </c>
      <c r="Y23" s="1" t="s">
        <v>568</v>
      </c>
      <c r="Z23" s="1" t="s">
        <v>372</v>
      </c>
      <c r="AA23" s="1"/>
      <c r="AB23" s="1" t="s">
        <v>569</v>
      </c>
      <c r="AC23" s="1"/>
      <c r="AD23" s="1"/>
      <c r="AE23" s="1"/>
      <c r="AF23" s="1"/>
      <c r="AG23" s="1" t="n">
        <v>59</v>
      </c>
      <c r="AH23" s="1" t="n">
        <v>18</v>
      </c>
      <c r="AI23" s="1" t="n">
        <v>18</v>
      </c>
      <c r="AJ23" s="1" t="n">
        <v>1</v>
      </c>
      <c r="AK23" s="1" t="n">
        <v>7</v>
      </c>
      <c r="AL23" s="1" t="s">
        <v>570</v>
      </c>
      <c r="AM23" s="1" t="s">
        <v>327</v>
      </c>
      <c r="AN23" s="1" t="s">
        <v>571</v>
      </c>
      <c r="AO23" s="1" t="s">
        <v>572</v>
      </c>
      <c r="AP23" s="1" t="s">
        <v>573</v>
      </c>
      <c r="AQ23" s="1"/>
      <c r="AR23" s="1" t="s">
        <v>574</v>
      </c>
      <c r="AS23" s="1" t="s">
        <v>575</v>
      </c>
      <c r="AT23" s="1" t="s">
        <v>445</v>
      </c>
      <c r="AU23" s="1" t="n">
        <v>2020</v>
      </c>
      <c r="AV23" s="1" t="n">
        <v>56</v>
      </c>
      <c r="AW23" s="1" t="n">
        <v>8</v>
      </c>
      <c r="AX23" s="1"/>
      <c r="AY23" s="1"/>
      <c r="AZ23" s="1"/>
      <c r="BA23" s="1"/>
      <c r="BB23" s="1" t="n">
        <v>1484</v>
      </c>
      <c r="BC23" s="1" t="n">
        <v>1495</v>
      </c>
      <c r="BD23" s="1"/>
      <c r="BE23" s="1" t="s">
        <v>576</v>
      </c>
      <c r="BF23" s="1" t="str">
        <f aca="false">HYPERLINK("http://dx.doi.org/10.1037/dev0000836","http://dx.doi.org/10.1037/dev0000836")</f>
        <v>http://dx.doi.org/10.1037/dev0000836</v>
      </c>
      <c r="BG23" s="1"/>
      <c r="BH23" s="1"/>
      <c r="BI23" s="1" t="n">
        <v>12</v>
      </c>
      <c r="BJ23" s="1" t="s">
        <v>123</v>
      </c>
      <c r="BK23" s="1" t="s">
        <v>96</v>
      </c>
      <c r="BL23" s="1" t="s">
        <v>124</v>
      </c>
      <c r="BM23" s="1" t="s">
        <v>577</v>
      </c>
      <c r="BN23" s="1" t="n">
        <v>32790447</v>
      </c>
      <c r="BO23" s="1"/>
      <c r="BP23" s="1"/>
      <c r="BQ23" s="1"/>
      <c r="BR23" s="1" t="s">
        <v>98</v>
      </c>
      <c r="BS23" s="1" t="s">
        <v>578</v>
      </c>
      <c r="BT23" s="1" t="str">
        <f aca="false">HYPERLINK("https%3A%2F%2Fwww.webofscience.com%2Fwos%2Fwoscc%2Ffull-record%2FWOS:000562139400006","View Full Record in Web of Science")</f>
        <v>View Full Record in Web of Science</v>
      </c>
    </row>
    <row r="24" customFormat="false" ht="12.75" hidden="false" customHeight="false" outlineLevel="0" collapsed="false">
      <c r="A24" s="1" t="s">
        <v>72</v>
      </c>
      <c r="B24" s="1" t="s">
        <v>579</v>
      </c>
      <c r="C24" s="1"/>
      <c r="D24" s="1"/>
      <c r="E24" s="1"/>
      <c r="F24" s="1" t="s">
        <v>580</v>
      </c>
      <c r="G24" s="1"/>
      <c r="H24" s="1"/>
      <c r="I24" s="1" t="s">
        <v>581</v>
      </c>
      <c r="J24" s="1" t="s">
        <v>76</v>
      </c>
      <c r="K24" s="1"/>
      <c r="L24" s="1"/>
      <c r="M24" s="1" t="s">
        <v>77</v>
      </c>
      <c r="N24" s="1" t="s">
        <v>78</v>
      </c>
      <c r="O24" s="1"/>
      <c r="P24" s="1"/>
      <c r="Q24" s="1"/>
      <c r="R24" s="1"/>
      <c r="S24" s="1"/>
      <c r="T24" s="1" t="s">
        <v>582</v>
      </c>
      <c r="U24" s="1" t="s">
        <v>583</v>
      </c>
      <c r="V24" s="1" t="s">
        <v>584</v>
      </c>
      <c r="W24" s="1" t="s">
        <v>585</v>
      </c>
      <c r="X24" s="1" t="s">
        <v>586</v>
      </c>
      <c r="Y24" s="1" t="s">
        <v>587</v>
      </c>
      <c r="Z24" s="1" t="s">
        <v>588</v>
      </c>
      <c r="AA24" s="1" t="s">
        <v>589</v>
      </c>
      <c r="AB24" s="1" t="s">
        <v>590</v>
      </c>
      <c r="AC24" s="1" t="s">
        <v>591</v>
      </c>
      <c r="AD24" s="1" t="s">
        <v>591</v>
      </c>
      <c r="AE24" s="1" t="s">
        <v>592</v>
      </c>
      <c r="AF24" s="1"/>
      <c r="AG24" s="1" t="n">
        <v>75</v>
      </c>
      <c r="AH24" s="1" t="n">
        <v>6</v>
      </c>
      <c r="AI24" s="1" t="n">
        <v>6</v>
      </c>
      <c r="AJ24" s="1" t="n">
        <v>1</v>
      </c>
      <c r="AK24" s="1" t="n">
        <v>19</v>
      </c>
      <c r="AL24" s="1" t="s">
        <v>86</v>
      </c>
      <c r="AM24" s="1" t="s">
        <v>87</v>
      </c>
      <c r="AN24" s="1" t="s">
        <v>88</v>
      </c>
      <c r="AO24" s="1" t="s">
        <v>89</v>
      </c>
      <c r="AP24" s="1" t="s">
        <v>90</v>
      </c>
      <c r="AQ24" s="1"/>
      <c r="AR24" s="1" t="s">
        <v>91</v>
      </c>
      <c r="AS24" s="1" t="s">
        <v>92</v>
      </c>
      <c r="AT24" s="1" t="s">
        <v>555</v>
      </c>
      <c r="AU24" s="1" t="n">
        <v>2022</v>
      </c>
      <c r="AV24" s="1" t="n">
        <v>57</v>
      </c>
      <c r="AW24" s="1" t="n">
        <v>2</v>
      </c>
      <c r="AX24" s="1"/>
      <c r="AY24" s="1"/>
      <c r="AZ24" s="1" t="s">
        <v>198</v>
      </c>
      <c r="BA24" s="1"/>
      <c r="BB24" s="1" t="n">
        <v>198</v>
      </c>
      <c r="BC24" s="1" t="n">
        <v>223</v>
      </c>
      <c r="BD24" s="1" t="n">
        <v>42085920933346</v>
      </c>
      <c r="BE24" s="1" t="s">
        <v>593</v>
      </c>
      <c r="BF24" s="1" t="str">
        <f aca="false">HYPERLINK("http://dx.doi.org/10.1177/0042085920933346","http://dx.doi.org/10.1177/0042085920933346")</f>
        <v>http://dx.doi.org/10.1177/0042085920933346</v>
      </c>
      <c r="BG24" s="1"/>
      <c r="BH24" s="1" t="s">
        <v>594</v>
      </c>
      <c r="BI24" s="1" t="n">
        <v>26</v>
      </c>
      <c r="BJ24" s="1" t="s">
        <v>95</v>
      </c>
      <c r="BK24" s="1" t="s">
        <v>96</v>
      </c>
      <c r="BL24" s="1" t="s">
        <v>95</v>
      </c>
      <c r="BM24" s="1" t="s">
        <v>595</v>
      </c>
      <c r="BN24" s="1"/>
      <c r="BO24" s="1"/>
      <c r="BP24" s="1"/>
      <c r="BQ24" s="1"/>
      <c r="BR24" s="1" t="s">
        <v>98</v>
      </c>
      <c r="BS24" s="1" t="s">
        <v>596</v>
      </c>
      <c r="BT24" s="1" t="str">
        <f aca="false">HYPERLINK("https%3A%2F%2Fwww.webofscience.com%2Fwos%2Fwoscc%2Ffull-record%2FWOS:000556304400001","View Full Record in Web of Science")</f>
        <v>View Full Record in Web of Science</v>
      </c>
    </row>
    <row r="25" customFormat="false" ht="12.75" hidden="false" customHeight="false" outlineLevel="0" collapsed="false">
      <c r="A25" s="1" t="s">
        <v>72</v>
      </c>
      <c r="B25" s="1" t="s">
        <v>597</v>
      </c>
      <c r="C25" s="1"/>
      <c r="D25" s="1"/>
      <c r="E25" s="1"/>
      <c r="F25" s="1" t="s">
        <v>598</v>
      </c>
      <c r="G25" s="1"/>
      <c r="H25" s="1"/>
      <c r="I25" s="1" t="s">
        <v>599</v>
      </c>
      <c r="J25" s="1" t="s">
        <v>158</v>
      </c>
      <c r="K25" s="1"/>
      <c r="L25" s="1"/>
      <c r="M25" s="1" t="s">
        <v>77</v>
      </c>
      <c r="N25" s="1" t="s">
        <v>78</v>
      </c>
      <c r="O25" s="1"/>
      <c r="P25" s="1"/>
      <c r="Q25" s="1"/>
      <c r="R25" s="1"/>
      <c r="S25" s="1"/>
      <c r="T25" s="1" t="s">
        <v>600</v>
      </c>
      <c r="U25" s="1" t="s">
        <v>601</v>
      </c>
      <c r="V25" s="1" t="s">
        <v>602</v>
      </c>
      <c r="W25" s="1" t="s">
        <v>603</v>
      </c>
      <c r="X25" s="1" t="s">
        <v>604</v>
      </c>
      <c r="Y25" s="1" t="s">
        <v>605</v>
      </c>
      <c r="Z25" s="1" t="s">
        <v>606</v>
      </c>
      <c r="AA25" s="1"/>
      <c r="AB25" s="1" t="s">
        <v>607</v>
      </c>
      <c r="AC25" s="1" t="s">
        <v>608</v>
      </c>
      <c r="AD25" s="1" t="s">
        <v>608</v>
      </c>
      <c r="AE25" s="1" t="s">
        <v>609</v>
      </c>
      <c r="AF25" s="1"/>
      <c r="AG25" s="1" t="n">
        <v>84</v>
      </c>
      <c r="AH25" s="1" t="n">
        <v>2</v>
      </c>
      <c r="AI25" s="1" t="n">
        <v>2</v>
      </c>
      <c r="AJ25" s="1" t="n">
        <v>0</v>
      </c>
      <c r="AK25" s="1" t="n">
        <v>3</v>
      </c>
      <c r="AL25" s="1" t="s">
        <v>168</v>
      </c>
      <c r="AM25" s="1" t="s">
        <v>169</v>
      </c>
      <c r="AN25" s="1" t="s">
        <v>170</v>
      </c>
      <c r="AO25" s="1" t="s">
        <v>171</v>
      </c>
      <c r="AP25" s="1" t="s">
        <v>172</v>
      </c>
      <c r="AQ25" s="1"/>
      <c r="AR25" s="1" t="s">
        <v>173</v>
      </c>
      <c r="AS25" s="1" t="s">
        <v>174</v>
      </c>
      <c r="AT25" s="1" t="s">
        <v>93</v>
      </c>
      <c r="AU25" s="1" t="n">
        <v>2022</v>
      </c>
      <c r="AV25" s="1" t="n">
        <v>32</v>
      </c>
      <c r="AW25" s="1" t="n">
        <v>3</v>
      </c>
      <c r="AX25" s="1"/>
      <c r="AY25" s="1"/>
      <c r="AZ25" s="1" t="s">
        <v>198</v>
      </c>
      <c r="BA25" s="1"/>
      <c r="BB25" s="1" t="n">
        <v>1210</v>
      </c>
      <c r="BC25" s="1" t="n">
        <v>1227</v>
      </c>
      <c r="BD25" s="1"/>
      <c r="BE25" s="1" t="s">
        <v>610</v>
      </c>
      <c r="BF25" s="1" t="str">
        <f aca="false">HYPERLINK("http://dx.doi.org/10.1111/jora.12682","http://dx.doi.org/10.1111/jora.12682")</f>
        <v>http://dx.doi.org/10.1111/jora.12682</v>
      </c>
      <c r="BG25" s="1"/>
      <c r="BH25" s="1" t="s">
        <v>611</v>
      </c>
      <c r="BI25" s="1" t="n">
        <v>18</v>
      </c>
      <c r="BJ25" s="1" t="s">
        <v>177</v>
      </c>
      <c r="BK25" s="1" t="s">
        <v>96</v>
      </c>
      <c r="BL25" s="1" t="s">
        <v>178</v>
      </c>
      <c r="BM25" s="1" t="s">
        <v>612</v>
      </c>
      <c r="BN25" s="1" t="n">
        <v>34553440</v>
      </c>
      <c r="BO25" s="1"/>
      <c r="BP25" s="1"/>
      <c r="BQ25" s="1"/>
      <c r="BR25" s="1" t="s">
        <v>98</v>
      </c>
      <c r="BS25" s="1" t="s">
        <v>613</v>
      </c>
      <c r="BT25" s="1" t="str">
        <f aca="false">HYPERLINK("https%3A%2F%2Fwww.webofscience.com%2Fwos%2Fwoscc%2Ffull-record%2FWOS:000697928300001","View Full Record in Web of Science")</f>
        <v>View Full Record in Web of Science</v>
      </c>
    </row>
    <row r="26" customFormat="false" ht="12.75" hidden="false" customHeight="false" outlineLevel="0" collapsed="false">
      <c r="A26" s="1" t="s">
        <v>72</v>
      </c>
      <c r="B26" s="1" t="s">
        <v>182</v>
      </c>
      <c r="C26" s="1"/>
      <c r="D26" s="1"/>
      <c r="E26" s="1"/>
      <c r="F26" s="1" t="s">
        <v>183</v>
      </c>
      <c r="G26" s="1"/>
      <c r="H26" s="1"/>
      <c r="I26" s="1" t="s">
        <v>614</v>
      </c>
      <c r="J26" s="1" t="s">
        <v>615</v>
      </c>
      <c r="K26" s="1"/>
      <c r="L26" s="1"/>
      <c r="M26" s="1" t="s">
        <v>77</v>
      </c>
      <c r="N26" s="1" t="s">
        <v>78</v>
      </c>
      <c r="O26" s="1"/>
      <c r="P26" s="1"/>
      <c r="Q26" s="1"/>
      <c r="R26" s="1"/>
      <c r="S26" s="1"/>
      <c r="T26" s="1" t="s">
        <v>616</v>
      </c>
      <c r="U26" s="1" t="s">
        <v>617</v>
      </c>
      <c r="V26" s="1" t="s">
        <v>618</v>
      </c>
      <c r="W26" s="1" t="s">
        <v>619</v>
      </c>
      <c r="X26" s="1" t="s">
        <v>189</v>
      </c>
      <c r="Y26" s="1" t="s">
        <v>620</v>
      </c>
      <c r="Z26" s="1" t="s">
        <v>191</v>
      </c>
      <c r="AA26" s="1"/>
      <c r="AB26" s="1"/>
      <c r="AC26" s="1"/>
      <c r="AD26" s="1"/>
      <c r="AE26" s="1"/>
      <c r="AF26" s="1"/>
      <c r="AG26" s="1" t="n">
        <v>90</v>
      </c>
      <c r="AH26" s="1" t="n">
        <v>1</v>
      </c>
      <c r="AI26" s="1" t="n">
        <v>1</v>
      </c>
      <c r="AJ26" s="1" t="n">
        <v>2</v>
      </c>
      <c r="AK26" s="1" t="n">
        <v>3</v>
      </c>
      <c r="AL26" s="1" t="s">
        <v>142</v>
      </c>
      <c r="AM26" s="1" t="s">
        <v>143</v>
      </c>
      <c r="AN26" s="1" t="s">
        <v>144</v>
      </c>
      <c r="AO26" s="1" t="s">
        <v>621</v>
      </c>
      <c r="AP26" s="1" t="s">
        <v>622</v>
      </c>
      <c r="AQ26" s="1"/>
      <c r="AR26" s="1" t="s">
        <v>623</v>
      </c>
      <c r="AS26" s="1" t="s">
        <v>624</v>
      </c>
      <c r="AT26" s="1" t="s">
        <v>625</v>
      </c>
      <c r="AU26" s="1" t="n">
        <v>2022</v>
      </c>
      <c r="AV26" s="1" t="n">
        <v>25</v>
      </c>
      <c r="AW26" s="1" t="n">
        <v>1</v>
      </c>
      <c r="AX26" s="1"/>
      <c r="AY26" s="1"/>
      <c r="AZ26" s="1"/>
      <c r="BA26" s="1"/>
      <c r="BB26" s="1" t="n">
        <v>44</v>
      </c>
      <c r="BC26" s="1" t="n">
        <v>63</v>
      </c>
      <c r="BD26" s="1"/>
      <c r="BE26" s="1" t="s">
        <v>626</v>
      </c>
      <c r="BF26" s="1" t="str">
        <f aca="false">HYPERLINK("http://dx.doi.org/10.1080/10522158.2022.2049666","http://dx.doi.org/10.1080/10522158.2022.2049666")</f>
        <v>http://dx.doi.org/10.1080/10522158.2022.2049666</v>
      </c>
      <c r="BG26" s="1"/>
      <c r="BH26" s="1" t="s">
        <v>627</v>
      </c>
      <c r="BI26" s="1" t="n">
        <v>20</v>
      </c>
      <c r="BJ26" s="1" t="s">
        <v>150</v>
      </c>
      <c r="BK26" s="1" t="s">
        <v>151</v>
      </c>
      <c r="BL26" s="1" t="s">
        <v>150</v>
      </c>
      <c r="BM26" s="1" t="s">
        <v>628</v>
      </c>
      <c r="BN26" s="1"/>
      <c r="BO26" s="1"/>
      <c r="BP26" s="1"/>
      <c r="BQ26" s="1"/>
      <c r="BR26" s="1" t="s">
        <v>98</v>
      </c>
      <c r="BS26" s="1" t="s">
        <v>629</v>
      </c>
      <c r="BT26" s="1" t="str">
        <f aca="false">HYPERLINK("https%3A%2F%2Fwww.webofscience.com%2Fwos%2Fwoscc%2Ffull-record%2FWOS:000793907700001","View Full Record in Web of Science")</f>
        <v>View Full Record in Web of Science</v>
      </c>
    </row>
    <row r="27" customFormat="false" ht="12.75" hidden="false" customHeight="false" outlineLevel="0" collapsed="false">
      <c r="A27" s="1" t="s">
        <v>72</v>
      </c>
      <c r="B27" s="1" t="s">
        <v>630</v>
      </c>
      <c r="C27" s="1"/>
      <c r="D27" s="1"/>
      <c r="E27" s="1"/>
      <c r="F27" s="1" t="s">
        <v>631</v>
      </c>
      <c r="G27" s="1"/>
      <c r="H27" s="1"/>
      <c r="I27" s="1" t="s">
        <v>632</v>
      </c>
      <c r="J27" s="1" t="s">
        <v>633</v>
      </c>
      <c r="K27" s="1"/>
      <c r="L27" s="1"/>
      <c r="M27" s="1" t="s">
        <v>77</v>
      </c>
      <c r="N27" s="1" t="s">
        <v>78</v>
      </c>
      <c r="O27" s="1"/>
      <c r="P27" s="1"/>
      <c r="Q27" s="1"/>
      <c r="R27" s="1"/>
      <c r="S27" s="1"/>
      <c r="T27" s="1" t="s">
        <v>634</v>
      </c>
      <c r="U27" s="1" t="s">
        <v>635</v>
      </c>
      <c r="V27" s="1" t="s">
        <v>636</v>
      </c>
      <c r="W27" s="1" t="s">
        <v>637</v>
      </c>
      <c r="X27" s="1" t="s">
        <v>638</v>
      </c>
      <c r="Y27" s="1" t="s">
        <v>639</v>
      </c>
      <c r="Z27" s="1" t="s">
        <v>640</v>
      </c>
      <c r="AA27" s="1"/>
      <c r="AB27" s="1" t="s">
        <v>641</v>
      </c>
      <c r="AC27" s="1" t="s">
        <v>642</v>
      </c>
      <c r="AD27" s="1" t="s">
        <v>643</v>
      </c>
      <c r="AE27" s="1"/>
      <c r="AF27" s="1"/>
      <c r="AG27" s="1" t="n">
        <v>59</v>
      </c>
      <c r="AH27" s="1" t="n">
        <v>23</v>
      </c>
      <c r="AI27" s="1" t="n">
        <v>23</v>
      </c>
      <c r="AJ27" s="1" t="n">
        <v>0</v>
      </c>
      <c r="AK27" s="1" t="n">
        <v>12</v>
      </c>
      <c r="AL27" s="1" t="s">
        <v>86</v>
      </c>
      <c r="AM27" s="1" t="s">
        <v>87</v>
      </c>
      <c r="AN27" s="1" t="s">
        <v>88</v>
      </c>
      <c r="AO27" s="1" t="s">
        <v>644</v>
      </c>
      <c r="AP27" s="1" t="s">
        <v>645</v>
      </c>
      <c r="AQ27" s="1"/>
      <c r="AR27" s="1" t="s">
        <v>646</v>
      </c>
      <c r="AS27" s="1" t="s">
        <v>647</v>
      </c>
      <c r="AT27" s="1" t="s">
        <v>247</v>
      </c>
      <c r="AU27" s="1" t="n">
        <v>2018</v>
      </c>
      <c r="AV27" s="1" t="n">
        <v>49</v>
      </c>
      <c r="AW27" s="1" t="n">
        <v>2</v>
      </c>
      <c r="AX27" s="1"/>
      <c r="AY27" s="1"/>
      <c r="AZ27" s="1"/>
      <c r="BA27" s="1"/>
      <c r="BB27" s="1" t="n">
        <v>134</v>
      </c>
      <c r="BC27" s="1" t="n">
        <v>151</v>
      </c>
      <c r="BD27" s="1"/>
      <c r="BE27" s="1" t="s">
        <v>648</v>
      </c>
      <c r="BF27" s="1" t="str">
        <f aca="false">HYPERLINK("http://dx.doi.org/10.1177/0021934717741900","http://dx.doi.org/10.1177/0021934717741900")</f>
        <v>http://dx.doi.org/10.1177/0021934717741900</v>
      </c>
      <c r="BG27" s="1"/>
      <c r="BH27" s="1"/>
      <c r="BI27" s="1" t="n">
        <v>18</v>
      </c>
      <c r="BJ27" s="1" t="s">
        <v>649</v>
      </c>
      <c r="BK27" s="1" t="s">
        <v>96</v>
      </c>
      <c r="BL27" s="1" t="s">
        <v>650</v>
      </c>
      <c r="BM27" s="1" t="s">
        <v>651</v>
      </c>
      <c r="BN27" s="1" t="n">
        <v>31341331</v>
      </c>
      <c r="BO27" s="1" t="s">
        <v>153</v>
      </c>
      <c r="BP27" s="1"/>
      <c r="BQ27" s="1"/>
      <c r="BR27" s="1" t="s">
        <v>98</v>
      </c>
      <c r="BS27" s="1" t="s">
        <v>652</v>
      </c>
      <c r="BT27" s="1" t="str">
        <f aca="false">HYPERLINK("https%3A%2F%2Fwww.webofscience.com%2Fwos%2Fwoscc%2Ffull-record%2FWOS:000424208900003","View Full Record in Web of Science")</f>
        <v>View Full Record in Web of Science</v>
      </c>
    </row>
    <row r="28" customFormat="false" ht="12.75" hidden="false" customHeight="false" outlineLevel="0" collapsed="false">
      <c r="A28" s="1" t="s">
        <v>72</v>
      </c>
      <c r="B28" s="1" t="s">
        <v>653</v>
      </c>
      <c r="C28" s="1"/>
      <c r="D28" s="1"/>
      <c r="E28" s="1"/>
      <c r="F28" s="1" t="s">
        <v>654</v>
      </c>
      <c r="G28" s="1"/>
      <c r="H28" s="1"/>
      <c r="I28" s="1" t="s">
        <v>655</v>
      </c>
      <c r="J28" s="1" t="s">
        <v>229</v>
      </c>
      <c r="K28" s="1"/>
      <c r="L28" s="1"/>
      <c r="M28" s="1" t="s">
        <v>77</v>
      </c>
      <c r="N28" s="1" t="s">
        <v>78</v>
      </c>
      <c r="O28" s="1"/>
      <c r="P28" s="1"/>
      <c r="Q28" s="1"/>
      <c r="R28" s="1"/>
      <c r="S28" s="1"/>
      <c r="T28" s="1" t="s">
        <v>656</v>
      </c>
      <c r="U28" s="1" t="s">
        <v>657</v>
      </c>
      <c r="V28" s="1" t="s">
        <v>658</v>
      </c>
      <c r="W28" s="1" t="s">
        <v>659</v>
      </c>
      <c r="X28" s="1" t="s">
        <v>660</v>
      </c>
      <c r="Y28" s="1" t="s">
        <v>661</v>
      </c>
      <c r="Z28" s="1" t="s">
        <v>662</v>
      </c>
      <c r="AA28" s="1"/>
      <c r="AB28" s="1" t="s">
        <v>663</v>
      </c>
      <c r="AC28" s="1"/>
      <c r="AD28" s="1"/>
      <c r="AE28" s="1"/>
      <c r="AF28" s="1"/>
      <c r="AG28" s="1" t="n">
        <v>72</v>
      </c>
      <c r="AH28" s="1" t="n">
        <v>14</v>
      </c>
      <c r="AI28" s="1" t="n">
        <v>14</v>
      </c>
      <c r="AJ28" s="1" t="n">
        <v>3</v>
      </c>
      <c r="AK28" s="1" t="n">
        <v>28</v>
      </c>
      <c r="AL28" s="1" t="s">
        <v>113</v>
      </c>
      <c r="AM28" s="1" t="s">
        <v>114</v>
      </c>
      <c r="AN28" s="1" t="s">
        <v>115</v>
      </c>
      <c r="AO28" s="1" t="s">
        <v>243</v>
      </c>
      <c r="AP28" s="1" t="s">
        <v>244</v>
      </c>
      <c r="AQ28" s="1"/>
      <c r="AR28" s="1" t="s">
        <v>245</v>
      </c>
      <c r="AS28" s="1" t="s">
        <v>246</v>
      </c>
      <c r="AT28" s="1" t="s">
        <v>530</v>
      </c>
      <c r="AU28" s="1" t="n">
        <v>2020</v>
      </c>
      <c r="AV28" s="1" t="n">
        <v>12</v>
      </c>
      <c r="AW28" s="1" t="n">
        <v>2</v>
      </c>
      <c r="AX28" s="1"/>
      <c r="AY28" s="1"/>
      <c r="AZ28" s="1"/>
      <c r="BA28" s="1"/>
      <c r="BB28" s="1" t="n">
        <v>171</v>
      </c>
      <c r="BC28" s="1" t="n">
        <v>185</v>
      </c>
      <c r="BD28" s="1"/>
      <c r="BE28" s="1" t="s">
        <v>664</v>
      </c>
      <c r="BF28" s="1" t="str">
        <f aca="false">HYPERLINK("http://dx.doi.org/10.1007/s12552-020-09286-0","http://dx.doi.org/10.1007/s12552-020-09286-0")</f>
        <v>http://dx.doi.org/10.1007/s12552-020-09286-0</v>
      </c>
      <c r="BG28" s="1"/>
      <c r="BH28" s="1" t="s">
        <v>665</v>
      </c>
      <c r="BI28" s="1" t="n">
        <v>15</v>
      </c>
      <c r="BJ28" s="1" t="s">
        <v>249</v>
      </c>
      <c r="BK28" s="1" t="s">
        <v>96</v>
      </c>
      <c r="BL28" s="1" t="s">
        <v>250</v>
      </c>
      <c r="BM28" s="1" t="s">
        <v>666</v>
      </c>
      <c r="BN28" s="1"/>
      <c r="BO28" s="1"/>
      <c r="BP28" s="1"/>
      <c r="BQ28" s="1"/>
      <c r="BR28" s="1" t="s">
        <v>98</v>
      </c>
      <c r="BS28" s="1" t="s">
        <v>667</v>
      </c>
      <c r="BT28" s="1" t="str">
        <f aca="false">HYPERLINK("https%3A%2F%2Fwww.webofscience.com%2Fwos%2Fwoscc%2Ffull-record%2FWOS:000517727900003","View Full Record in Web of Science")</f>
        <v>View Full Record in Web of Science</v>
      </c>
    </row>
    <row r="29" customFormat="false" ht="12.75" hidden="false" customHeight="false" outlineLevel="0" collapsed="false">
      <c r="A29" s="1" t="s">
        <v>72</v>
      </c>
      <c r="B29" s="1" t="s">
        <v>668</v>
      </c>
      <c r="C29" s="1"/>
      <c r="D29" s="1"/>
      <c r="E29" s="1"/>
      <c r="F29" s="1" t="s">
        <v>669</v>
      </c>
      <c r="G29" s="1"/>
      <c r="H29" s="1"/>
      <c r="I29" s="1" t="s">
        <v>670</v>
      </c>
      <c r="J29" s="1" t="s">
        <v>158</v>
      </c>
      <c r="K29" s="1"/>
      <c r="L29" s="1"/>
      <c r="M29" s="1" t="s">
        <v>77</v>
      </c>
      <c r="N29" s="1" t="s">
        <v>78</v>
      </c>
      <c r="O29" s="1"/>
      <c r="P29" s="1"/>
      <c r="Q29" s="1"/>
      <c r="R29" s="1"/>
      <c r="S29" s="1"/>
      <c r="T29" s="1"/>
      <c r="U29" s="1" t="s">
        <v>671</v>
      </c>
      <c r="V29" s="1" t="s">
        <v>672</v>
      </c>
      <c r="W29" s="1" t="s">
        <v>673</v>
      </c>
      <c r="X29" s="1" t="s">
        <v>674</v>
      </c>
      <c r="Y29" s="1" t="s">
        <v>675</v>
      </c>
      <c r="Z29" s="1" t="s">
        <v>676</v>
      </c>
      <c r="AA29" s="1" t="s">
        <v>677</v>
      </c>
      <c r="AB29" s="1" t="s">
        <v>678</v>
      </c>
      <c r="AC29" s="1" t="s">
        <v>679</v>
      </c>
      <c r="AD29" s="1" t="s">
        <v>680</v>
      </c>
      <c r="AE29" s="1"/>
      <c r="AF29" s="1"/>
      <c r="AG29" s="1" t="n">
        <v>37</v>
      </c>
      <c r="AH29" s="1" t="n">
        <v>7</v>
      </c>
      <c r="AI29" s="1" t="n">
        <v>7</v>
      </c>
      <c r="AJ29" s="1" t="n">
        <v>0</v>
      </c>
      <c r="AK29" s="1" t="n">
        <v>10</v>
      </c>
      <c r="AL29" s="1" t="s">
        <v>168</v>
      </c>
      <c r="AM29" s="1" t="s">
        <v>169</v>
      </c>
      <c r="AN29" s="1" t="s">
        <v>170</v>
      </c>
      <c r="AO29" s="1" t="s">
        <v>171</v>
      </c>
      <c r="AP29" s="1" t="s">
        <v>172</v>
      </c>
      <c r="AQ29" s="1"/>
      <c r="AR29" s="1" t="s">
        <v>173</v>
      </c>
      <c r="AS29" s="1" t="s">
        <v>174</v>
      </c>
      <c r="AT29" s="1" t="s">
        <v>247</v>
      </c>
      <c r="AU29" s="1" t="n">
        <v>2018</v>
      </c>
      <c r="AV29" s="1" t="n">
        <v>28</v>
      </c>
      <c r="AW29" s="1" t="n">
        <v>1</v>
      </c>
      <c r="AX29" s="1"/>
      <c r="AY29" s="1"/>
      <c r="AZ29" s="1" t="s">
        <v>198</v>
      </c>
      <c r="BA29" s="1"/>
      <c r="BB29" s="1" t="n">
        <v>160</v>
      </c>
      <c r="BC29" s="1" t="n">
        <v>168</v>
      </c>
      <c r="BD29" s="1"/>
      <c r="BE29" s="1" t="s">
        <v>681</v>
      </c>
      <c r="BF29" s="1" t="str">
        <f aca="false">HYPERLINK("http://dx.doi.org/10.1111/jora.12361","http://dx.doi.org/10.1111/jora.12361")</f>
        <v>http://dx.doi.org/10.1111/jora.12361</v>
      </c>
      <c r="BG29" s="1"/>
      <c r="BH29" s="1"/>
      <c r="BI29" s="1" t="n">
        <v>9</v>
      </c>
      <c r="BJ29" s="1" t="s">
        <v>177</v>
      </c>
      <c r="BK29" s="1" t="s">
        <v>96</v>
      </c>
      <c r="BL29" s="1" t="s">
        <v>178</v>
      </c>
      <c r="BM29" s="1" t="s">
        <v>682</v>
      </c>
      <c r="BN29" s="1" t="n">
        <v>29134722</v>
      </c>
      <c r="BO29" s="1" t="s">
        <v>153</v>
      </c>
      <c r="BP29" s="1"/>
      <c r="BQ29" s="1"/>
      <c r="BR29" s="1" t="s">
        <v>98</v>
      </c>
      <c r="BS29" s="1" t="s">
        <v>683</v>
      </c>
      <c r="BT29" s="1" t="str">
        <f aca="false">HYPERLINK("https%3A%2F%2Fwww.webofscience.com%2Fwos%2Fwoscc%2Ffull-record%2FWOS:000425591200014","View Full Record in Web of Science")</f>
        <v>View Full Record in Web of Science</v>
      </c>
    </row>
    <row r="30" customFormat="false" ht="12.75" hidden="false" customHeight="false" outlineLevel="0" collapsed="false">
      <c r="A30" s="1" t="s">
        <v>72</v>
      </c>
      <c r="B30" s="1" t="s">
        <v>684</v>
      </c>
      <c r="C30" s="1"/>
      <c r="D30" s="1"/>
      <c r="E30" s="1"/>
      <c r="F30" s="1" t="s">
        <v>685</v>
      </c>
      <c r="G30" s="1"/>
      <c r="H30" s="1"/>
      <c r="I30" s="1" t="s">
        <v>686</v>
      </c>
      <c r="J30" s="1" t="s">
        <v>158</v>
      </c>
      <c r="K30" s="1"/>
      <c r="L30" s="1"/>
      <c r="M30" s="1" t="s">
        <v>77</v>
      </c>
      <c r="N30" s="1" t="s">
        <v>78</v>
      </c>
      <c r="O30" s="1"/>
      <c r="P30" s="1"/>
      <c r="Q30" s="1"/>
      <c r="R30" s="1"/>
      <c r="S30" s="1"/>
      <c r="T30" s="1" t="s">
        <v>687</v>
      </c>
      <c r="U30" s="1" t="s">
        <v>688</v>
      </c>
      <c r="V30" s="1" t="s">
        <v>689</v>
      </c>
      <c r="W30" s="1" t="s">
        <v>690</v>
      </c>
      <c r="X30" s="1" t="s">
        <v>691</v>
      </c>
      <c r="Y30" s="1" t="s">
        <v>692</v>
      </c>
      <c r="Z30" s="1" t="s">
        <v>693</v>
      </c>
      <c r="AA30" s="1" t="s">
        <v>694</v>
      </c>
      <c r="AB30" s="1" t="s">
        <v>695</v>
      </c>
      <c r="AC30" s="1" t="s">
        <v>696</v>
      </c>
      <c r="AD30" s="1" t="s">
        <v>696</v>
      </c>
      <c r="AE30" s="1" t="s">
        <v>697</v>
      </c>
      <c r="AF30" s="1"/>
      <c r="AG30" s="1" t="n">
        <v>76</v>
      </c>
      <c r="AH30" s="1" t="n">
        <v>4</v>
      </c>
      <c r="AI30" s="1" t="n">
        <v>4</v>
      </c>
      <c r="AJ30" s="1" t="n">
        <v>0</v>
      </c>
      <c r="AK30" s="1" t="n">
        <v>6</v>
      </c>
      <c r="AL30" s="1" t="s">
        <v>168</v>
      </c>
      <c r="AM30" s="1" t="s">
        <v>169</v>
      </c>
      <c r="AN30" s="1" t="s">
        <v>170</v>
      </c>
      <c r="AO30" s="1" t="s">
        <v>171</v>
      </c>
      <c r="AP30" s="1" t="s">
        <v>172</v>
      </c>
      <c r="AQ30" s="1"/>
      <c r="AR30" s="1" t="s">
        <v>173</v>
      </c>
      <c r="AS30" s="1" t="s">
        <v>174</v>
      </c>
      <c r="AT30" s="1" t="s">
        <v>247</v>
      </c>
      <c r="AU30" s="1" t="n">
        <v>2022</v>
      </c>
      <c r="AV30" s="1" t="n">
        <v>32</v>
      </c>
      <c r="AW30" s="1" t="n">
        <v>1</v>
      </c>
      <c r="AX30" s="1"/>
      <c r="AY30" s="1"/>
      <c r="AZ30" s="1" t="s">
        <v>198</v>
      </c>
      <c r="BA30" s="1"/>
      <c r="BB30" s="1" t="n">
        <v>134</v>
      </c>
      <c r="BC30" s="1" t="n">
        <v>150</v>
      </c>
      <c r="BD30" s="1"/>
      <c r="BE30" s="1" t="s">
        <v>698</v>
      </c>
      <c r="BF30" s="1" t="str">
        <f aca="false">HYPERLINK("http://dx.doi.org/10.1111/jora.12727","http://dx.doi.org/10.1111/jora.12727")</f>
        <v>http://dx.doi.org/10.1111/jora.12727</v>
      </c>
      <c r="BG30" s="1"/>
      <c r="BH30" s="1" t="s">
        <v>699</v>
      </c>
      <c r="BI30" s="1" t="n">
        <v>17</v>
      </c>
      <c r="BJ30" s="1" t="s">
        <v>177</v>
      </c>
      <c r="BK30" s="1" t="s">
        <v>96</v>
      </c>
      <c r="BL30" s="1" t="s">
        <v>178</v>
      </c>
      <c r="BM30" s="1" t="s">
        <v>700</v>
      </c>
      <c r="BN30" s="1" t="n">
        <v>35157786</v>
      </c>
      <c r="BO30" s="1"/>
      <c r="BP30" s="1"/>
      <c r="BQ30" s="1"/>
      <c r="BR30" s="1" t="s">
        <v>98</v>
      </c>
      <c r="BS30" s="1" t="s">
        <v>701</v>
      </c>
      <c r="BT30" s="1" t="str">
        <f aca="false">HYPERLINK("https%3A%2F%2Fwww.webofscience.com%2Fwos%2Fwoscc%2Ffull-record%2FWOS:000754754600001","View Full Record in Web of Science")</f>
        <v>View Full Record in Web of Science</v>
      </c>
    </row>
    <row r="31" customFormat="false" ht="12.75" hidden="false" customHeight="false" outlineLevel="0" collapsed="false">
      <c r="A31" s="1" t="s">
        <v>72</v>
      </c>
      <c r="B31" s="1" t="s">
        <v>702</v>
      </c>
      <c r="C31" s="1"/>
      <c r="D31" s="1"/>
      <c r="E31" s="1"/>
      <c r="F31" s="1" t="s">
        <v>703</v>
      </c>
      <c r="G31" s="1"/>
      <c r="H31" s="1"/>
      <c r="I31" s="1" t="s">
        <v>704</v>
      </c>
      <c r="J31" s="1" t="s">
        <v>705</v>
      </c>
      <c r="K31" s="1"/>
      <c r="L31" s="1"/>
      <c r="M31" s="1" t="s">
        <v>77</v>
      </c>
      <c r="N31" s="1" t="s">
        <v>78</v>
      </c>
      <c r="O31" s="1"/>
      <c r="P31" s="1"/>
      <c r="Q31" s="1"/>
      <c r="R31" s="1"/>
      <c r="S31" s="1"/>
      <c r="T31" s="1" t="s">
        <v>706</v>
      </c>
      <c r="U31" s="1" t="s">
        <v>707</v>
      </c>
      <c r="V31" s="1" t="s">
        <v>708</v>
      </c>
      <c r="W31" s="1" t="s">
        <v>709</v>
      </c>
      <c r="X31" s="1"/>
      <c r="Y31" s="1" t="s">
        <v>710</v>
      </c>
      <c r="Z31" s="1" t="s">
        <v>711</v>
      </c>
      <c r="AA31" s="1"/>
      <c r="AB31" s="1"/>
      <c r="AC31" s="1"/>
      <c r="AD31" s="1"/>
      <c r="AE31" s="1"/>
      <c r="AF31" s="1"/>
      <c r="AG31" s="1" t="n">
        <v>49</v>
      </c>
      <c r="AH31" s="1" t="n">
        <v>9</v>
      </c>
      <c r="AI31" s="1" t="n">
        <v>9</v>
      </c>
      <c r="AJ31" s="1" t="n">
        <v>0</v>
      </c>
      <c r="AK31" s="1" t="n">
        <v>2</v>
      </c>
      <c r="AL31" s="1" t="s">
        <v>712</v>
      </c>
      <c r="AM31" s="1" t="s">
        <v>713</v>
      </c>
      <c r="AN31" s="1" t="s">
        <v>714</v>
      </c>
      <c r="AO31" s="1" t="s">
        <v>715</v>
      </c>
      <c r="AP31" s="1" t="s">
        <v>716</v>
      </c>
      <c r="AQ31" s="1"/>
      <c r="AR31" s="1" t="s">
        <v>717</v>
      </c>
      <c r="AS31" s="1" t="s">
        <v>718</v>
      </c>
      <c r="AT31" s="1" t="s">
        <v>93</v>
      </c>
      <c r="AU31" s="1" t="n">
        <v>2020</v>
      </c>
      <c r="AV31" s="1" t="n">
        <v>45</v>
      </c>
      <c r="AW31" s="1" t="n">
        <v>8</v>
      </c>
      <c r="AX31" s="1"/>
      <c r="AY31" s="1"/>
      <c r="AZ31" s="1" t="s">
        <v>198</v>
      </c>
      <c r="BA31" s="1"/>
      <c r="BB31" s="1" t="n">
        <v>887</v>
      </c>
      <c r="BC31" s="1" t="n">
        <v>899</v>
      </c>
      <c r="BD31" s="1"/>
      <c r="BE31" s="1" t="s">
        <v>719</v>
      </c>
      <c r="BF31" s="1" t="str">
        <f aca="false">HYPERLINK("http://dx.doi.org/10.1093/jpepsy/jsaa062","http://dx.doi.org/10.1093/jpepsy/jsaa062")</f>
        <v>http://dx.doi.org/10.1093/jpepsy/jsaa062</v>
      </c>
      <c r="BG31" s="1"/>
      <c r="BH31" s="1"/>
      <c r="BI31" s="1" t="n">
        <v>13</v>
      </c>
      <c r="BJ31" s="1" t="s">
        <v>123</v>
      </c>
      <c r="BK31" s="1" t="s">
        <v>96</v>
      </c>
      <c r="BL31" s="1" t="s">
        <v>124</v>
      </c>
      <c r="BM31" s="1" t="s">
        <v>720</v>
      </c>
      <c r="BN31" s="1" t="n">
        <v>32815540</v>
      </c>
      <c r="BO31" s="1"/>
      <c r="BP31" s="1"/>
      <c r="BQ31" s="1"/>
      <c r="BR31" s="1" t="s">
        <v>98</v>
      </c>
      <c r="BS31" s="1" t="s">
        <v>721</v>
      </c>
      <c r="BT31" s="1" t="str">
        <f aca="false">HYPERLINK("https%3A%2F%2Fwww.webofscience.com%2Fwos%2Fwoscc%2Ffull-record%2FWOS:000593091300008","View Full Record in Web of Science")</f>
        <v>View Full Record in Web of Science</v>
      </c>
    </row>
    <row r="32" customFormat="false" ht="12.75" hidden="false" customHeight="false" outlineLevel="0" collapsed="false">
      <c r="A32" s="1" t="s">
        <v>72</v>
      </c>
      <c r="B32" s="1" t="s">
        <v>722</v>
      </c>
      <c r="C32" s="1"/>
      <c r="D32" s="1"/>
      <c r="E32" s="1"/>
      <c r="F32" s="1" t="s">
        <v>723</v>
      </c>
      <c r="G32" s="1"/>
      <c r="H32" s="1"/>
      <c r="I32" s="1" t="s">
        <v>724</v>
      </c>
      <c r="J32" s="1" t="s">
        <v>725</v>
      </c>
      <c r="K32" s="1"/>
      <c r="L32" s="1"/>
      <c r="M32" s="1" t="s">
        <v>77</v>
      </c>
      <c r="N32" s="1" t="s">
        <v>209</v>
      </c>
      <c r="O32" s="1"/>
      <c r="P32" s="1"/>
      <c r="Q32" s="1"/>
      <c r="R32" s="1"/>
      <c r="S32" s="1"/>
      <c r="T32" s="1" t="s">
        <v>726</v>
      </c>
      <c r="U32" s="1" t="s">
        <v>727</v>
      </c>
      <c r="V32" s="1" t="s">
        <v>728</v>
      </c>
      <c r="W32" s="1" t="s">
        <v>729</v>
      </c>
      <c r="X32" s="1" t="s">
        <v>730</v>
      </c>
      <c r="Y32" s="1" t="s">
        <v>731</v>
      </c>
      <c r="Z32" s="1" t="s">
        <v>732</v>
      </c>
      <c r="AA32" s="1" t="s">
        <v>733</v>
      </c>
      <c r="AB32" s="1" t="s">
        <v>734</v>
      </c>
      <c r="AC32" s="1"/>
      <c r="AD32" s="1"/>
      <c r="AE32" s="1"/>
      <c r="AF32" s="1"/>
      <c r="AG32" s="1" t="n">
        <v>38</v>
      </c>
      <c r="AH32" s="1" t="n">
        <v>0</v>
      </c>
      <c r="AI32" s="1" t="n">
        <v>0</v>
      </c>
      <c r="AJ32" s="1" t="n">
        <v>0</v>
      </c>
      <c r="AK32" s="1" t="n">
        <v>0</v>
      </c>
      <c r="AL32" s="1" t="s">
        <v>113</v>
      </c>
      <c r="AM32" s="1" t="s">
        <v>114</v>
      </c>
      <c r="AN32" s="1" t="s">
        <v>115</v>
      </c>
      <c r="AO32" s="1" t="s">
        <v>735</v>
      </c>
      <c r="AP32" s="1" t="s">
        <v>736</v>
      </c>
      <c r="AQ32" s="1"/>
      <c r="AR32" s="1" t="s">
        <v>737</v>
      </c>
      <c r="AS32" s="1" t="s">
        <v>738</v>
      </c>
      <c r="AT32" s="1" t="s">
        <v>739</v>
      </c>
      <c r="AU32" s="1" t="n">
        <v>2022</v>
      </c>
      <c r="AV32" s="1"/>
      <c r="AW32" s="1"/>
      <c r="AX32" s="1"/>
      <c r="AY32" s="1"/>
      <c r="AZ32" s="1"/>
      <c r="BA32" s="1"/>
      <c r="BB32" s="1"/>
      <c r="BC32" s="1"/>
      <c r="BD32" s="1"/>
      <c r="BE32" s="1" t="s">
        <v>740</v>
      </c>
      <c r="BF32" s="1" t="str">
        <f aca="false">HYPERLINK("http://dx.doi.org/10.1007/s12111-022-09573-7","http://dx.doi.org/10.1007/s12111-022-09573-7")</f>
        <v>http://dx.doi.org/10.1007/s12111-022-09573-7</v>
      </c>
      <c r="BG32" s="1"/>
      <c r="BH32" s="1" t="s">
        <v>122</v>
      </c>
      <c r="BI32" s="1" t="n">
        <v>13</v>
      </c>
      <c r="BJ32" s="1" t="s">
        <v>741</v>
      </c>
      <c r="BK32" s="1" t="s">
        <v>151</v>
      </c>
      <c r="BL32" s="1" t="s">
        <v>741</v>
      </c>
      <c r="BM32" s="1" t="s">
        <v>742</v>
      </c>
      <c r="BN32" s="1"/>
      <c r="BO32" s="1"/>
      <c r="BP32" s="1"/>
      <c r="BQ32" s="1"/>
      <c r="BR32" s="1" t="s">
        <v>98</v>
      </c>
      <c r="BS32" s="1" t="s">
        <v>743</v>
      </c>
      <c r="BT32" s="1" t="str">
        <f aca="false">HYPERLINK("https%3A%2F%2Fwww.webofscience.com%2Fwos%2Fwoscc%2Ffull-record%2FWOS:000750336300001","View Full Record in Web of Science")</f>
        <v>View Full Record in Web of Science</v>
      </c>
    </row>
    <row r="33" customFormat="false" ht="12.75" hidden="false" customHeight="false" outlineLevel="0" collapsed="false">
      <c r="A33" s="1" t="s">
        <v>72</v>
      </c>
      <c r="B33" s="1" t="s">
        <v>744</v>
      </c>
      <c r="C33" s="1"/>
      <c r="D33" s="1"/>
      <c r="E33" s="1"/>
      <c r="F33" s="1" t="s">
        <v>745</v>
      </c>
      <c r="G33" s="1"/>
      <c r="H33" s="1"/>
      <c r="I33" s="1" t="s">
        <v>746</v>
      </c>
      <c r="J33" s="1" t="s">
        <v>747</v>
      </c>
      <c r="K33" s="1"/>
      <c r="L33" s="1"/>
      <c r="M33" s="1" t="s">
        <v>77</v>
      </c>
      <c r="N33" s="1" t="s">
        <v>78</v>
      </c>
      <c r="O33" s="1"/>
      <c r="P33" s="1"/>
      <c r="Q33" s="1"/>
      <c r="R33" s="1"/>
      <c r="S33" s="1"/>
      <c r="T33" s="1" t="s">
        <v>748</v>
      </c>
      <c r="U33" s="1" t="s">
        <v>749</v>
      </c>
      <c r="V33" s="1" t="s">
        <v>750</v>
      </c>
      <c r="W33" s="1" t="s">
        <v>751</v>
      </c>
      <c r="X33" s="1" t="s">
        <v>752</v>
      </c>
      <c r="Y33" s="1" t="s">
        <v>753</v>
      </c>
      <c r="Z33" s="1" t="s">
        <v>754</v>
      </c>
      <c r="AA33" s="1" t="s">
        <v>755</v>
      </c>
      <c r="AB33" s="1"/>
      <c r="AC33" s="1"/>
      <c r="AD33" s="1"/>
      <c r="AE33" s="1"/>
      <c r="AF33" s="1"/>
      <c r="AG33" s="1" t="n">
        <v>86</v>
      </c>
      <c r="AH33" s="1" t="n">
        <v>5</v>
      </c>
      <c r="AI33" s="1" t="n">
        <v>5</v>
      </c>
      <c r="AJ33" s="1" t="n">
        <v>13</v>
      </c>
      <c r="AK33" s="1" t="n">
        <v>28</v>
      </c>
      <c r="AL33" s="1" t="s">
        <v>756</v>
      </c>
      <c r="AM33" s="1" t="s">
        <v>114</v>
      </c>
      <c r="AN33" s="1" t="s">
        <v>242</v>
      </c>
      <c r="AO33" s="1" t="s">
        <v>757</v>
      </c>
      <c r="AP33" s="1" t="s">
        <v>758</v>
      </c>
      <c r="AQ33" s="1"/>
      <c r="AR33" s="1" t="s">
        <v>759</v>
      </c>
      <c r="AS33" s="1" t="s">
        <v>760</v>
      </c>
      <c r="AT33" s="1" t="s">
        <v>356</v>
      </c>
      <c r="AU33" s="1" t="n">
        <v>2022</v>
      </c>
      <c r="AV33" s="1" t="n">
        <v>51</v>
      </c>
      <c r="AW33" s="1" t="n">
        <v>5</v>
      </c>
      <c r="AX33" s="1"/>
      <c r="AY33" s="1"/>
      <c r="AZ33" s="1"/>
      <c r="BA33" s="1"/>
      <c r="BB33" s="1" t="n">
        <v>984</v>
      </c>
      <c r="BC33" s="1" t="n">
        <v>1001</v>
      </c>
      <c r="BD33" s="1"/>
      <c r="BE33" s="1" t="s">
        <v>761</v>
      </c>
      <c r="BF33" s="1" t="str">
        <f aca="false">HYPERLINK("http://dx.doi.org/10.1007/s10964-022-01587-4","http://dx.doi.org/10.1007/s10964-022-01587-4")</f>
        <v>http://dx.doi.org/10.1007/s10964-022-01587-4</v>
      </c>
      <c r="BG33" s="1"/>
      <c r="BH33" s="1" t="s">
        <v>532</v>
      </c>
      <c r="BI33" s="1" t="n">
        <v>18</v>
      </c>
      <c r="BJ33" s="1" t="s">
        <v>123</v>
      </c>
      <c r="BK33" s="1" t="s">
        <v>96</v>
      </c>
      <c r="BL33" s="1" t="s">
        <v>124</v>
      </c>
      <c r="BM33" s="1" t="s">
        <v>762</v>
      </c>
      <c r="BN33" s="1" t="n">
        <v>35377098</v>
      </c>
      <c r="BO33" s="1"/>
      <c r="BP33" s="1"/>
      <c r="BQ33" s="1"/>
      <c r="BR33" s="1" t="s">
        <v>98</v>
      </c>
      <c r="BS33" s="1" t="s">
        <v>763</v>
      </c>
      <c r="BT33" s="1" t="str">
        <f aca="false">HYPERLINK("https%3A%2F%2Fwww.webofscience.com%2Fwos%2Fwoscc%2Ffull-record%2FWOS:000778063900001","View Full Record in Web of Science")</f>
        <v>View Full Record in Web of Science</v>
      </c>
    </row>
    <row r="34" customFormat="false" ht="12.75" hidden="false" customHeight="false" outlineLevel="0" collapsed="false">
      <c r="A34" s="1" t="s">
        <v>72</v>
      </c>
      <c r="B34" s="1" t="s">
        <v>764</v>
      </c>
      <c r="C34" s="1"/>
      <c r="D34" s="1"/>
      <c r="E34" s="1"/>
      <c r="F34" s="1" t="s">
        <v>765</v>
      </c>
      <c r="G34" s="1"/>
      <c r="H34" s="1"/>
      <c r="I34" s="1" t="s">
        <v>766</v>
      </c>
      <c r="J34" s="1" t="s">
        <v>767</v>
      </c>
      <c r="K34" s="1"/>
      <c r="L34" s="1"/>
      <c r="M34" s="1" t="s">
        <v>77</v>
      </c>
      <c r="N34" s="1" t="s">
        <v>78</v>
      </c>
      <c r="O34" s="1"/>
      <c r="P34" s="1"/>
      <c r="Q34" s="1"/>
      <c r="R34" s="1"/>
      <c r="S34" s="1"/>
      <c r="T34" s="1" t="s">
        <v>768</v>
      </c>
      <c r="U34" s="1" t="s">
        <v>769</v>
      </c>
      <c r="V34" s="1" t="s">
        <v>770</v>
      </c>
      <c r="W34" s="1" t="s">
        <v>771</v>
      </c>
      <c r="X34" s="1" t="s">
        <v>772</v>
      </c>
      <c r="Y34" s="1" t="s">
        <v>773</v>
      </c>
      <c r="Z34" s="1" t="s">
        <v>774</v>
      </c>
      <c r="AA34" s="1"/>
      <c r="AB34" s="1"/>
      <c r="AC34" s="1"/>
      <c r="AD34" s="1"/>
      <c r="AE34" s="1"/>
      <c r="AF34" s="1"/>
      <c r="AG34" s="1" t="n">
        <v>89</v>
      </c>
      <c r="AH34" s="1" t="n">
        <v>54</v>
      </c>
      <c r="AI34" s="1" t="n">
        <v>54</v>
      </c>
      <c r="AJ34" s="1" t="n">
        <v>7</v>
      </c>
      <c r="AK34" s="1" t="n">
        <v>26</v>
      </c>
      <c r="AL34" s="1" t="s">
        <v>86</v>
      </c>
      <c r="AM34" s="1" t="s">
        <v>87</v>
      </c>
      <c r="AN34" s="1" t="s">
        <v>88</v>
      </c>
      <c r="AO34" s="1" t="s">
        <v>775</v>
      </c>
      <c r="AP34" s="1" t="s">
        <v>776</v>
      </c>
      <c r="AQ34" s="1"/>
      <c r="AR34" s="1" t="s">
        <v>777</v>
      </c>
      <c r="AS34" s="1" t="s">
        <v>778</v>
      </c>
      <c r="AT34" s="1" t="s">
        <v>445</v>
      </c>
      <c r="AU34" s="1" t="n">
        <v>2019</v>
      </c>
      <c r="AV34" s="1" t="n">
        <v>56</v>
      </c>
      <c r="AW34" s="1" t="n">
        <v>4</v>
      </c>
      <c r="AX34" s="1"/>
      <c r="AY34" s="1"/>
      <c r="AZ34" s="1"/>
      <c r="BA34" s="1"/>
      <c r="BB34" s="1" t="n">
        <v>1318</v>
      </c>
      <c r="BC34" s="1" t="n">
        <v>1352</v>
      </c>
      <c r="BD34" s="1" t="n">
        <v>2831218816955</v>
      </c>
      <c r="BE34" s="1" t="s">
        <v>779</v>
      </c>
      <c r="BF34" s="1" t="str">
        <f aca="false">HYPERLINK("http://dx.doi.org/10.3102/0002831218816955","http://dx.doi.org/10.3102/0002831218816955")</f>
        <v>http://dx.doi.org/10.3102/0002831218816955</v>
      </c>
      <c r="BG34" s="1"/>
      <c r="BH34" s="1" t="s">
        <v>780</v>
      </c>
      <c r="BI34" s="1" t="n">
        <v>35</v>
      </c>
      <c r="BJ34" s="1" t="s">
        <v>517</v>
      </c>
      <c r="BK34" s="1" t="s">
        <v>96</v>
      </c>
      <c r="BL34" s="1" t="s">
        <v>517</v>
      </c>
      <c r="BM34" s="1" t="s">
        <v>781</v>
      </c>
      <c r="BN34" s="1"/>
      <c r="BO34" s="1" t="s">
        <v>782</v>
      </c>
      <c r="BP34" s="1"/>
      <c r="BQ34" s="1"/>
      <c r="BR34" s="1" t="s">
        <v>98</v>
      </c>
      <c r="BS34" s="1" t="s">
        <v>783</v>
      </c>
      <c r="BT34" s="1" t="str">
        <f aca="false">HYPERLINK("https%3A%2F%2Fwww.webofscience.com%2Fwos%2Fwoscc%2Ffull-record%2FWOS:000454992900001","View Full Record in Web of Science")</f>
        <v>View Full Record in Web of Science</v>
      </c>
    </row>
    <row r="35" customFormat="false" ht="12.75" hidden="false" customHeight="false" outlineLevel="0" collapsed="false">
      <c r="A35" s="1" t="s">
        <v>72</v>
      </c>
      <c r="B35" s="1" t="s">
        <v>784</v>
      </c>
      <c r="C35" s="1"/>
      <c r="D35" s="1"/>
      <c r="E35" s="1"/>
      <c r="F35" s="1" t="s">
        <v>785</v>
      </c>
      <c r="G35" s="1"/>
      <c r="H35" s="1"/>
      <c r="I35" s="1" t="s">
        <v>786</v>
      </c>
      <c r="J35" s="1" t="s">
        <v>787</v>
      </c>
      <c r="K35" s="1"/>
      <c r="L35" s="1"/>
      <c r="M35" s="1" t="s">
        <v>77</v>
      </c>
      <c r="N35" s="1" t="s">
        <v>78</v>
      </c>
      <c r="O35" s="1"/>
      <c r="P35" s="1"/>
      <c r="Q35" s="1"/>
      <c r="R35" s="1"/>
      <c r="S35" s="1"/>
      <c r="T35" s="1" t="s">
        <v>788</v>
      </c>
      <c r="U35" s="1" t="s">
        <v>789</v>
      </c>
      <c r="V35" s="1" t="s">
        <v>790</v>
      </c>
      <c r="W35" s="1" t="s">
        <v>791</v>
      </c>
      <c r="X35" s="1" t="s">
        <v>792</v>
      </c>
      <c r="Y35" s="1" t="s">
        <v>793</v>
      </c>
      <c r="Z35" s="1" t="s">
        <v>794</v>
      </c>
      <c r="AA35" s="1"/>
      <c r="AB35" s="1"/>
      <c r="AC35" s="1" t="s">
        <v>795</v>
      </c>
      <c r="AD35" s="1" t="s">
        <v>796</v>
      </c>
      <c r="AE35" s="1" t="s">
        <v>797</v>
      </c>
      <c r="AF35" s="1"/>
      <c r="AG35" s="1" t="n">
        <v>57</v>
      </c>
      <c r="AH35" s="1" t="n">
        <v>1</v>
      </c>
      <c r="AI35" s="1" t="n">
        <v>1</v>
      </c>
      <c r="AJ35" s="1" t="n">
        <v>1</v>
      </c>
      <c r="AK35" s="1" t="n">
        <v>3</v>
      </c>
      <c r="AL35" s="1" t="s">
        <v>168</v>
      </c>
      <c r="AM35" s="1" t="s">
        <v>169</v>
      </c>
      <c r="AN35" s="1" t="s">
        <v>170</v>
      </c>
      <c r="AO35" s="1" t="s">
        <v>798</v>
      </c>
      <c r="AP35" s="1" t="s">
        <v>799</v>
      </c>
      <c r="AQ35" s="1"/>
      <c r="AR35" s="1" t="s">
        <v>800</v>
      </c>
      <c r="AS35" s="1" t="s">
        <v>801</v>
      </c>
      <c r="AT35" s="1" t="s">
        <v>555</v>
      </c>
      <c r="AU35" s="1" t="n">
        <v>2023</v>
      </c>
      <c r="AV35" s="1" t="n">
        <v>32</v>
      </c>
      <c r="AW35" s="1" t="n">
        <v>1</v>
      </c>
      <c r="AX35" s="1"/>
      <c r="AY35" s="1"/>
      <c r="AZ35" s="1"/>
      <c r="BA35" s="1"/>
      <c r="BB35" s="1" t="n">
        <v>365</v>
      </c>
      <c r="BC35" s="1" t="n">
        <v>386</v>
      </c>
      <c r="BD35" s="1"/>
      <c r="BE35" s="1" t="s">
        <v>802</v>
      </c>
      <c r="BF35" s="1" t="str">
        <f aca="false">HYPERLINK("http://dx.doi.org/10.1111/sode.12627","http://dx.doi.org/10.1111/sode.12627")</f>
        <v>http://dx.doi.org/10.1111/sode.12627</v>
      </c>
      <c r="BG35" s="1"/>
      <c r="BH35" s="1" t="s">
        <v>803</v>
      </c>
      <c r="BI35" s="1" t="n">
        <v>22</v>
      </c>
      <c r="BJ35" s="1" t="s">
        <v>123</v>
      </c>
      <c r="BK35" s="1" t="s">
        <v>96</v>
      </c>
      <c r="BL35" s="1" t="s">
        <v>124</v>
      </c>
      <c r="BM35" s="1" t="s">
        <v>804</v>
      </c>
      <c r="BN35" s="1"/>
      <c r="BO35" s="1"/>
      <c r="BP35" s="1"/>
      <c r="BQ35" s="1"/>
      <c r="BR35" s="1" t="s">
        <v>98</v>
      </c>
      <c r="BS35" s="1" t="s">
        <v>805</v>
      </c>
      <c r="BT35" s="1" t="str">
        <f aca="false">HYPERLINK("https%3A%2F%2Fwww.webofscience.com%2Fwos%2Fwoscc%2Ffull-record%2FWOS:000838569900001","View Full Record in Web of Science")</f>
        <v>View Full Record in Web of Science</v>
      </c>
    </row>
    <row r="36" customFormat="false" ht="12.75" hidden="false" customHeight="false" outlineLevel="0" collapsed="false">
      <c r="A36" s="1" t="s">
        <v>72</v>
      </c>
      <c r="B36" s="1" t="s">
        <v>722</v>
      </c>
      <c r="C36" s="1"/>
      <c r="D36" s="1"/>
      <c r="E36" s="1"/>
      <c r="F36" s="1" t="s">
        <v>723</v>
      </c>
      <c r="G36" s="1"/>
      <c r="H36" s="1"/>
      <c r="I36" s="1" t="s">
        <v>806</v>
      </c>
      <c r="J36" s="1" t="s">
        <v>725</v>
      </c>
      <c r="K36" s="1"/>
      <c r="L36" s="1"/>
      <c r="M36" s="1" t="s">
        <v>77</v>
      </c>
      <c r="N36" s="1" t="s">
        <v>78</v>
      </c>
      <c r="O36" s="1"/>
      <c r="P36" s="1"/>
      <c r="Q36" s="1"/>
      <c r="R36" s="1"/>
      <c r="S36" s="1"/>
      <c r="T36" s="1" t="s">
        <v>726</v>
      </c>
      <c r="U36" s="1" t="s">
        <v>727</v>
      </c>
      <c r="V36" s="1" t="s">
        <v>807</v>
      </c>
      <c r="W36" s="1" t="s">
        <v>808</v>
      </c>
      <c r="X36" s="1" t="s">
        <v>730</v>
      </c>
      <c r="Y36" s="1" t="s">
        <v>809</v>
      </c>
      <c r="Z36" s="1" t="s">
        <v>732</v>
      </c>
      <c r="AA36" s="1" t="s">
        <v>733</v>
      </c>
      <c r="AB36" s="1"/>
      <c r="AC36" s="1"/>
      <c r="AD36" s="1"/>
      <c r="AE36" s="1"/>
      <c r="AF36" s="1"/>
      <c r="AG36" s="1" t="n">
        <v>38</v>
      </c>
      <c r="AH36" s="1" t="n">
        <v>0</v>
      </c>
      <c r="AI36" s="1" t="n">
        <v>0</v>
      </c>
      <c r="AJ36" s="1" t="n">
        <v>0</v>
      </c>
      <c r="AK36" s="1" t="n">
        <v>0</v>
      </c>
      <c r="AL36" s="1" t="s">
        <v>113</v>
      </c>
      <c r="AM36" s="1" t="s">
        <v>114</v>
      </c>
      <c r="AN36" s="1" t="s">
        <v>115</v>
      </c>
      <c r="AO36" s="1" t="s">
        <v>735</v>
      </c>
      <c r="AP36" s="1" t="s">
        <v>736</v>
      </c>
      <c r="AQ36" s="1"/>
      <c r="AR36" s="1" t="s">
        <v>737</v>
      </c>
      <c r="AS36" s="1" t="s">
        <v>738</v>
      </c>
      <c r="AT36" s="1" t="s">
        <v>247</v>
      </c>
      <c r="AU36" s="1" t="n">
        <v>2022</v>
      </c>
      <c r="AV36" s="1" t="n">
        <v>26</v>
      </c>
      <c r="AW36" s="1" t="n">
        <v>1</v>
      </c>
      <c r="AX36" s="1"/>
      <c r="AY36" s="1"/>
      <c r="AZ36" s="1"/>
      <c r="BA36" s="1"/>
      <c r="BB36" s="1" t="n">
        <v>4</v>
      </c>
      <c r="BC36" s="1" t="n">
        <v>15</v>
      </c>
      <c r="BD36" s="1"/>
      <c r="BE36" s="1" t="s">
        <v>810</v>
      </c>
      <c r="BF36" s="1" t="str">
        <f aca="false">HYPERLINK("http://dx.doi.org/10.1007/s12111-021-09569-9","http://dx.doi.org/10.1007/s12111-021-09569-9")</f>
        <v>http://dx.doi.org/10.1007/s12111-021-09569-9</v>
      </c>
      <c r="BG36" s="1"/>
      <c r="BH36" s="1" t="s">
        <v>122</v>
      </c>
      <c r="BI36" s="1" t="n">
        <v>12</v>
      </c>
      <c r="BJ36" s="1" t="s">
        <v>741</v>
      </c>
      <c r="BK36" s="1" t="s">
        <v>151</v>
      </c>
      <c r="BL36" s="1" t="s">
        <v>741</v>
      </c>
      <c r="BM36" s="1" t="s">
        <v>811</v>
      </c>
      <c r="BN36" s="1"/>
      <c r="BO36" s="1"/>
      <c r="BP36" s="1"/>
      <c r="BQ36" s="1"/>
      <c r="BR36" s="1" t="s">
        <v>98</v>
      </c>
      <c r="BS36" s="1" t="s">
        <v>812</v>
      </c>
      <c r="BT36" s="1" t="str">
        <f aca="false">HYPERLINK("https%3A%2F%2Fwww.webofscience.com%2Fwos%2Fwoscc%2Ffull-record%2FWOS:000750298600001","View Full Record in Web of Science")</f>
        <v>View Full Record in Web of Science</v>
      </c>
    </row>
    <row r="37" customFormat="false" ht="12.75" hidden="false" customHeight="false" outlineLevel="0" collapsed="false">
      <c r="A37" s="1" t="s">
        <v>72</v>
      </c>
      <c r="B37" s="1" t="s">
        <v>813</v>
      </c>
      <c r="C37" s="1"/>
      <c r="D37" s="1"/>
      <c r="E37" s="1"/>
      <c r="F37" s="1" t="s">
        <v>814</v>
      </c>
      <c r="G37" s="1"/>
      <c r="H37" s="1"/>
      <c r="I37" s="1" t="s">
        <v>815</v>
      </c>
      <c r="J37" s="1" t="s">
        <v>158</v>
      </c>
      <c r="K37" s="1"/>
      <c r="L37" s="1"/>
      <c r="M37" s="1" t="s">
        <v>77</v>
      </c>
      <c r="N37" s="1" t="s">
        <v>78</v>
      </c>
      <c r="O37" s="1"/>
      <c r="P37" s="1"/>
      <c r="Q37" s="1"/>
      <c r="R37" s="1"/>
      <c r="S37" s="1"/>
      <c r="T37" s="1" t="s">
        <v>816</v>
      </c>
      <c r="U37" s="1" t="s">
        <v>817</v>
      </c>
      <c r="V37" s="1" t="s">
        <v>818</v>
      </c>
      <c r="W37" s="1" t="s">
        <v>819</v>
      </c>
      <c r="X37" s="1" t="s">
        <v>820</v>
      </c>
      <c r="Y37" s="1" t="s">
        <v>821</v>
      </c>
      <c r="Z37" s="1" t="s">
        <v>822</v>
      </c>
      <c r="AA37" s="1"/>
      <c r="AB37" s="1" t="s">
        <v>823</v>
      </c>
      <c r="AC37" s="1" t="s">
        <v>824</v>
      </c>
      <c r="AD37" s="1" t="s">
        <v>824</v>
      </c>
      <c r="AE37" s="1" t="s">
        <v>825</v>
      </c>
      <c r="AF37" s="1"/>
      <c r="AG37" s="1" t="n">
        <v>90</v>
      </c>
      <c r="AH37" s="1" t="n">
        <v>7</v>
      </c>
      <c r="AI37" s="1" t="n">
        <v>7</v>
      </c>
      <c r="AJ37" s="1" t="n">
        <v>3</v>
      </c>
      <c r="AK37" s="1" t="n">
        <v>3</v>
      </c>
      <c r="AL37" s="1" t="s">
        <v>168</v>
      </c>
      <c r="AM37" s="1" t="s">
        <v>169</v>
      </c>
      <c r="AN37" s="1" t="s">
        <v>170</v>
      </c>
      <c r="AO37" s="1" t="s">
        <v>171</v>
      </c>
      <c r="AP37" s="1" t="s">
        <v>172</v>
      </c>
      <c r="AQ37" s="1"/>
      <c r="AR37" s="1" t="s">
        <v>173</v>
      </c>
      <c r="AS37" s="1" t="s">
        <v>174</v>
      </c>
      <c r="AT37" s="1" t="s">
        <v>247</v>
      </c>
      <c r="AU37" s="1" t="n">
        <v>2022</v>
      </c>
      <c r="AV37" s="1" t="n">
        <v>32</v>
      </c>
      <c r="AW37" s="1" t="n">
        <v>1</v>
      </c>
      <c r="AX37" s="1"/>
      <c r="AY37" s="1"/>
      <c r="AZ37" s="1" t="s">
        <v>198</v>
      </c>
      <c r="BA37" s="1"/>
      <c r="BB37" s="1" t="n">
        <v>151</v>
      </c>
      <c r="BC37" s="1" t="n">
        <v>169</v>
      </c>
      <c r="BD37" s="1"/>
      <c r="BE37" s="1" t="s">
        <v>826</v>
      </c>
      <c r="BF37" s="1" t="str">
        <f aca="false">HYPERLINK("http://dx.doi.org/10.1111/jora.12706","http://dx.doi.org/10.1111/jora.12706")</f>
        <v>http://dx.doi.org/10.1111/jora.12706</v>
      </c>
      <c r="BG37" s="1"/>
      <c r="BH37" s="1" t="s">
        <v>827</v>
      </c>
      <c r="BI37" s="1" t="n">
        <v>19</v>
      </c>
      <c r="BJ37" s="1" t="s">
        <v>177</v>
      </c>
      <c r="BK37" s="1" t="s">
        <v>96</v>
      </c>
      <c r="BL37" s="1" t="s">
        <v>178</v>
      </c>
      <c r="BM37" s="1" t="s">
        <v>700</v>
      </c>
      <c r="BN37" s="1" t="n">
        <v>34914155</v>
      </c>
      <c r="BO37" s="1"/>
      <c r="BP37" s="1"/>
      <c r="BQ37" s="1"/>
      <c r="BR37" s="1" t="s">
        <v>98</v>
      </c>
      <c r="BS37" s="1" t="s">
        <v>828</v>
      </c>
      <c r="BT37" s="1" t="str">
        <f aca="false">HYPERLINK("https%3A%2F%2Fwww.webofscience.com%2Fwos%2Fwoscc%2Ffull-record%2FWOS:000730608800001","View Full Record in Web of Science")</f>
        <v>View Full Record in Web of Science</v>
      </c>
    </row>
    <row r="38" customFormat="false" ht="12.75" hidden="false" customHeight="false" outlineLevel="0" collapsed="false">
      <c r="A38" s="1" t="s">
        <v>72</v>
      </c>
      <c r="B38" s="1" t="s">
        <v>829</v>
      </c>
      <c r="C38" s="1"/>
      <c r="D38" s="1"/>
      <c r="E38" s="1"/>
      <c r="F38" s="1" t="s">
        <v>830</v>
      </c>
      <c r="G38" s="1"/>
      <c r="H38" s="1"/>
      <c r="I38" s="1" t="s">
        <v>831</v>
      </c>
      <c r="J38" s="1" t="s">
        <v>832</v>
      </c>
      <c r="K38" s="1"/>
      <c r="L38" s="1"/>
      <c r="M38" s="1" t="s">
        <v>77</v>
      </c>
      <c r="N38" s="1" t="s">
        <v>78</v>
      </c>
      <c r="O38" s="1"/>
      <c r="P38" s="1"/>
      <c r="Q38" s="1"/>
      <c r="R38" s="1"/>
      <c r="S38" s="1"/>
      <c r="T38" s="1" t="s">
        <v>833</v>
      </c>
      <c r="U38" s="1" t="s">
        <v>834</v>
      </c>
      <c r="V38" s="1" t="s">
        <v>835</v>
      </c>
      <c r="W38" s="1" t="s">
        <v>836</v>
      </c>
      <c r="X38" s="1" t="s">
        <v>837</v>
      </c>
      <c r="Y38" s="1" t="s">
        <v>838</v>
      </c>
      <c r="Z38" s="1" t="s">
        <v>839</v>
      </c>
      <c r="AA38" s="1"/>
      <c r="AB38" s="1"/>
      <c r="AC38" s="1"/>
      <c r="AD38" s="1"/>
      <c r="AE38" s="1"/>
      <c r="AF38" s="1"/>
      <c r="AG38" s="1" t="n">
        <v>94</v>
      </c>
      <c r="AH38" s="1" t="n">
        <v>0</v>
      </c>
      <c r="AI38" s="1" t="n">
        <v>0</v>
      </c>
      <c r="AJ38" s="1" t="n">
        <v>1</v>
      </c>
      <c r="AK38" s="1" t="n">
        <v>2</v>
      </c>
      <c r="AL38" s="1" t="s">
        <v>484</v>
      </c>
      <c r="AM38" s="1" t="s">
        <v>485</v>
      </c>
      <c r="AN38" s="1" t="s">
        <v>486</v>
      </c>
      <c r="AO38" s="1"/>
      <c r="AP38" s="1" t="s">
        <v>840</v>
      </c>
      <c r="AQ38" s="1"/>
      <c r="AR38" s="1" t="s">
        <v>841</v>
      </c>
      <c r="AS38" s="1" t="s">
        <v>842</v>
      </c>
      <c r="AT38" s="1" t="s">
        <v>843</v>
      </c>
      <c r="AU38" s="1" t="n">
        <v>2022</v>
      </c>
      <c r="AV38" s="1" t="n">
        <v>7</v>
      </c>
      <c r="AW38" s="1"/>
      <c r="AX38" s="1"/>
      <c r="AY38" s="1"/>
      <c r="AZ38" s="1"/>
      <c r="BA38" s="1"/>
      <c r="BB38" s="1"/>
      <c r="BC38" s="1"/>
      <c r="BD38" s="1" t="n">
        <v>983496</v>
      </c>
      <c r="BE38" s="1" t="s">
        <v>844</v>
      </c>
      <c r="BF38" s="1" t="str">
        <f aca="false">HYPERLINK("http://dx.doi.org/10.3389/feduc.2022.983496","http://dx.doi.org/10.3389/feduc.2022.983496")</f>
        <v>http://dx.doi.org/10.3389/feduc.2022.983496</v>
      </c>
      <c r="BG38" s="1"/>
      <c r="BH38" s="1"/>
      <c r="BI38" s="1" t="n">
        <v>17</v>
      </c>
      <c r="BJ38" s="1" t="s">
        <v>517</v>
      </c>
      <c r="BK38" s="1" t="s">
        <v>151</v>
      </c>
      <c r="BL38" s="1" t="s">
        <v>517</v>
      </c>
      <c r="BM38" s="1" t="s">
        <v>845</v>
      </c>
      <c r="BN38" s="1"/>
      <c r="BO38" s="1" t="s">
        <v>846</v>
      </c>
      <c r="BP38" s="1"/>
      <c r="BQ38" s="1"/>
      <c r="BR38" s="1" t="s">
        <v>98</v>
      </c>
      <c r="BS38" s="1" t="s">
        <v>847</v>
      </c>
      <c r="BT38" s="1" t="str">
        <f aca="false">HYPERLINK("https%3A%2F%2Fwww.webofscience.com%2Fwos%2Fwoscc%2Ffull-record%2FWOS:000893733500001","View Full Record in Web of Science")</f>
        <v>View Full Record in Web of Science</v>
      </c>
    </row>
    <row r="39" customFormat="false" ht="12.75" hidden="false" customHeight="false" outlineLevel="0" collapsed="false">
      <c r="A39" s="1" t="s">
        <v>72</v>
      </c>
      <c r="B39" s="1" t="s">
        <v>848</v>
      </c>
      <c r="C39" s="1"/>
      <c r="D39" s="1"/>
      <c r="E39" s="1"/>
      <c r="F39" s="1" t="s">
        <v>849</v>
      </c>
      <c r="G39" s="1"/>
      <c r="H39" s="1"/>
      <c r="I39" s="1" t="s">
        <v>850</v>
      </c>
      <c r="J39" s="1" t="s">
        <v>851</v>
      </c>
      <c r="K39" s="1"/>
      <c r="L39" s="1"/>
      <c r="M39" s="1" t="s">
        <v>77</v>
      </c>
      <c r="N39" s="1" t="s">
        <v>78</v>
      </c>
      <c r="O39" s="1"/>
      <c r="P39" s="1"/>
      <c r="Q39" s="1"/>
      <c r="R39" s="1"/>
      <c r="S39" s="1"/>
      <c r="T39" s="1" t="s">
        <v>852</v>
      </c>
      <c r="U39" s="1" t="s">
        <v>853</v>
      </c>
      <c r="V39" s="1" t="s">
        <v>854</v>
      </c>
      <c r="W39" s="1" t="s">
        <v>855</v>
      </c>
      <c r="X39" s="1" t="s">
        <v>856</v>
      </c>
      <c r="Y39" s="1" t="s">
        <v>857</v>
      </c>
      <c r="Z39" s="1" t="s">
        <v>858</v>
      </c>
      <c r="AA39" s="1" t="s">
        <v>859</v>
      </c>
      <c r="AB39" s="1"/>
      <c r="AC39" s="1"/>
      <c r="AD39" s="1"/>
      <c r="AE39" s="1"/>
      <c r="AF39" s="1"/>
      <c r="AG39" s="1" t="n">
        <v>109</v>
      </c>
      <c r="AH39" s="1" t="n">
        <v>4</v>
      </c>
      <c r="AI39" s="1" t="n">
        <v>4</v>
      </c>
      <c r="AJ39" s="1" t="n">
        <v>1</v>
      </c>
      <c r="AK39" s="1" t="n">
        <v>13</v>
      </c>
      <c r="AL39" s="1" t="s">
        <v>326</v>
      </c>
      <c r="AM39" s="1" t="s">
        <v>327</v>
      </c>
      <c r="AN39" s="1" t="s">
        <v>328</v>
      </c>
      <c r="AO39" s="1" t="s">
        <v>860</v>
      </c>
      <c r="AP39" s="1" t="s">
        <v>861</v>
      </c>
      <c r="AQ39" s="1"/>
      <c r="AR39" s="1" t="s">
        <v>862</v>
      </c>
      <c r="AS39" s="1" t="s">
        <v>863</v>
      </c>
      <c r="AT39" s="1" t="s">
        <v>284</v>
      </c>
      <c r="AU39" s="1" t="n">
        <v>2019</v>
      </c>
      <c r="AV39" s="1" t="n">
        <v>20</v>
      </c>
      <c r="AW39" s="1" t="n">
        <v>2</v>
      </c>
      <c r="AX39" s="1"/>
      <c r="AY39" s="1"/>
      <c r="AZ39" s="1" t="s">
        <v>198</v>
      </c>
      <c r="BA39" s="1"/>
      <c r="BB39" s="1" t="n">
        <v>252</v>
      </c>
      <c r="BC39" s="1" t="n">
        <v>265</v>
      </c>
      <c r="BD39" s="1"/>
      <c r="BE39" s="1" t="s">
        <v>864</v>
      </c>
      <c r="BF39" s="1" t="str">
        <f aca="false">HYPERLINK("http://dx.doi.org/10.1037/men0000207","http://dx.doi.org/10.1037/men0000207")</f>
        <v>http://dx.doi.org/10.1037/men0000207</v>
      </c>
      <c r="BG39" s="1"/>
      <c r="BH39" s="1"/>
      <c r="BI39" s="1" t="n">
        <v>14</v>
      </c>
      <c r="BJ39" s="1" t="s">
        <v>865</v>
      </c>
      <c r="BK39" s="1" t="s">
        <v>96</v>
      </c>
      <c r="BL39" s="1" t="s">
        <v>124</v>
      </c>
      <c r="BM39" s="1" t="s">
        <v>866</v>
      </c>
      <c r="BN39" s="1"/>
      <c r="BO39" s="1"/>
      <c r="BP39" s="1"/>
      <c r="BQ39" s="1"/>
      <c r="BR39" s="1" t="s">
        <v>98</v>
      </c>
      <c r="BS39" s="1" t="s">
        <v>867</v>
      </c>
      <c r="BT39" s="1" t="str">
        <f aca="false">HYPERLINK("https%3A%2F%2Fwww.webofscience.com%2Fwos%2Fwoscc%2Ffull-record%2FWOS:000462867100010","View Full Record in Web of Science")</f>
        <v>View Full Record in Web of Science</v>
      </c>
    </row>
    <row r="40" customFormat="false" ht="12.75" hidden="false" customHeight="false" outlineLevel="0" collapsed="false">
      <c r="A40" s="1" t="s">
        <v>72</v>
      </c>
      <c r="B40" s="1" t="s">
        <v>868</v>
      </c>
      <c r="C40" s="1"/>
      <c r="D40" s="1"/>
      <c r="E40" s="1"/>
      <c r="F40" s="1" t="s">
        <v>869</v>
      </c>
      <c r="G40" s="1"/>
      <c r="H40" s="1"/>
      <c r="I40" s="1" t="s">
        <v>870</v>
      </c>
      <c r="J40" s="1" t="s">
        <v>314</v>
      </c>
      <c r="K40" s="1"/>
      <c r="L40" s="1"/>
      <c r="M40" s="1" t="s">
        <v>77</v>
      </c>
      <c r="N40" s="1" t="s">
        <v>78</v>
      </c>
      <c r="O40" s="1"/>
      <c r="P40" s="1"/>
      <c r="Q40" s="1"/>
      <c r="R40" s="1"/>
      <c r="S40" s="1"/>
      <c r="T40" s="1" t="s">
        <v>871</v>
      </c>
      <c r="U40" s="1" t="s">
        <v>872</v>
      </c>
      <c r="V40" s="1" t="s">
        <v>873</v>
      </c>
      <c r="W40" s="1" t="s">
        <v>874</v>
      </c>
      <c r="X40" s="1" t="s">
        <v>875</v>
      </c>
      <c r="Y40" s="1" t="s">
        <v>876</v>
      </c>
      <c r="Z40" s="1" t="s">
        <v>877</v>
      </c>
      <c r="AA40" s="1"/>
      <c r="AB40" s="1"/>
      <c r="AC40" s="1" t="s">
        <v>878</v>
      </c>
      <c r="AD40" s="1" t="s">
        <v>879</v>
      </c>
      <c r="AE40" s="1"/>
      <c r="AF40" s="1"/>
      <c r="AG40" s="1" t="n">
        <v>51</v>
      </c>
      <c r="AH40" s="1" t="n">
        <v>70</v>
      </c>
      <c r="AI40" s="1" t="n">
        <v>71</v>
      </c>
      <c r="AJ40" s="1" t="n">
        <v>1</v>
      </c>
      <c r="AK40" s="1" t="n">
        <v>29</v>
      </c>
      <c r="AL40" s="1" t="s">
        <v>326</v>
      </c>
      <c r="AM40" s="1" t="s">
        <v>327</v>
      </c>
      <c r="AN40" s="1" t="s">
        <v>328</v>
      </c>
      <c r="AO40" s="1" t="s">
        <v>329</v>
      </c>
      <c r="AP40" s="1" t="s">
        <v>330</v>
      </c>
      <c r="AQ40" s="1"/>
      <c r="AR40" s="1" t="s">
        <v>331</v>
      </c>
      <c r="AS40" s="1" t="s">
        <v>332</v>
      </c>
      <c r="AT40" s="1" t="s">
        <v>333</v>
      </c>
      <c r="AU40" s="1" t="n">
        <v>2013</v>
      </c>
      <c r="AV40" s="1" t="n">
        <v>19</v>
      </c>
      <c r="AW40" s="1" t="n">
        <v>1</v>
      </c>
      <c r="AX40" s="1"/>
      <c r="AY40" s="1"/>
      <c r="AZ40" s="1"/>
      <c r="BA40" s="1"/>
      <c r="BB40" s="1" t="n">
        <v>76</v>
      </c>
      <c r="BC40" s="1" t="n">
        <v>85</v>
      </c>
      <c r="BD40" s="1"/>
      <c r="BE40" s="1" t="s">
        <v>880</v>
      </c>
      <c r="BF40" s="1" t="str">
        <f aca="false">HYPERLINK("http://dx.doi.org/10.1037/a0031095","http://dx.doi.org/10.1037/a0031095")</f>
        <v>http://dx.doi.org/10.1037/a0031095</v>
      </c>
      <c r="BG40" s="1"/>
      <c r="BH40" s="1"/>
      <c r="BI40" s="1" t="n">
        <v>10</v>
      </c>
      <c r="BJ40" s="1" t="s">
        <v>335</v>
      </c>
      <c r="BK40" s="1" t="s">
        <v>96</v>
      </c>
      <c r="BL40" s="1" t="s">
        <v>336</v>
      </c>
      <c r="BM40" s="1" t="s">
        <v>881</v>
      </c>
      <c r="BN40" s="1" t="n">
        <v>23356358</v>
      </c>
      <c r="BO40" s="1"/>
      <c r="BP40" s="1"/>
      <c r="BQ40" s="1"/>
      <c r="BR40" s="1" t="s">
        <v>98</v>
      </c>
      <c r="BS40" s="1" t="s">
        <v>882</v>
      </c>
      <c r="BT40" s="1" t="str">
        <f aca="false">HYPERLINK("https%3A%2F%2Fwww.webofscience.com%2Fwos%2Fwoscc%2Ffull-record%2FWOS:000314038500008","View Full Record in Web of Science")</f>
        <v>View Full Record in Web of Science</v>
      </c>
    </row>
    <row r="41" customFormat="false" ht="12.75" hidden="false" customHeight="false" outlineLevel="0" collapsed="false">
      <c r="A41" s="1" t="s">
        <v>72</v>
      </c>
      <c r="B41" s="1" t="s">
        <v>883</v>
      </c>
      <c r="C41" s="1"/>
      <c r="D41" s="1"/>
      <c r="E41" s="1"/>
      <c r="F41" s="1" t="s">
        <v>884</v>
      </c>
      <c r="G41" s="1"/>
      <c r="H41" s="1"/>
      <c r="I41" s="1" t="s">
        <v>885</v>
      </c>
      <c r="J41" s="1" t="s">
        <v>208</v>
      </c>
      <c r="K41" s="1"/>
      <c r="L41" s="1"/>
      <c r="M41" s="1" t="s">
        <v>77</v>
      </c>
      <c r="N41" s="1" t="s">
        <v>78</v>
      </c>
      <c r="O41" s="1"/>
      <c r="P41" s="1"/>
      <c r="Q41" s="1"/>
      <c r="R41" s="1"/>
      <c r="S41" s="1"/>
      <c r="T41" s="1" t="s">
        <v>886</v>
      </c>
      <c r="U41" s="1" t="s">
        <v>887</v>
      </c>
      <c r="V41" s="1" t="s">
        <v>888</v>
      </c>
      <c r="W41" s="1" t="s">
        <v>889</v>
      </c>
      <c r="X41" s="1" t="s">
        <v>890</v>
      </c>
      <c r="Y41" s="1" t="s">
        <v>891</v>
      </c>
      <c r="Z41" s="1" t="s">
        <v>372</v>
      </c>
      <c r="AA41" s="1"/>
      <c r="AB41" s="1"/>
      <c r="AC41" s="1" t="s">
        <v>892</v>
      </c>
      <c r="AD41" s="1" t="s">
        <v>892</v>
      </c>
      <c r="AE41" s="1" t="s">
        <v>893</v>
      </c>
      <c r="AF41" s="1"/>
      <c r="AG41" s="1" t="n">
        <v>60</v>
      </c>
      <c r="AH41" s="1" t="n">
        <v>38</v>
      </c>
      <c r="AI41" s="1" t="n">
        <v>38</v>
      </c>
      <c r="AJ41" s="1" t="n">
        <v>0</v>
      </c>
      <c r="AK41" s="1" t="n">
        <v>8</v>
      </c>
      <c r="AL41" s="1" t="s">
        <v>86</v>
      </c>
      <c r="AM41" s="1" t="s">
        <v>87</v>
      </c>
      <c r="AN41" s="1" t="s">
        <v>88</v>
      </c>
      <c r="AO41" s="1" t="s">
        <v>217</v>
      </c>
      <c r="AP41" s="1" t="s">
        <v>218</v>
      </c>
      <c r="AQ41" s="1"/>
      <c r="AR41" s="1" t="s">
        <v>219</v>
      </c>
      <c r="AS41" s="1" t="s">
        <v>220</v>
      </c>
      <c r="AT41" s="1" t="s">
        <v>247</v>
      </c>
      <c r="AU41" s="1" t="n">
        <v>2019</v>
      </c>
      <c r="AV41" s="1" t="n">
        <v>34</v>
      </c>
      <c r="AW41" s="1" t="n">
        <v>2</v>
      </c>
      <c r="AX41" s="1"/>
      <c r="AY41" s="1"/>
      <c r="AZ41" s="1"/>
      <c r="BA41" s="1"/>
      <c r="BB41" s="1" t="n">
        <v>167</v>
      </c>
      <c r="BC41" s="1" t="n">
        <v>200</v>
      </c>
      <c r="BD41" s="1"/>
      <c r="BE41" s="1" t="s">
        <v>894</v>
      </c>
      <c r="BF41" s="1" t="str">
        <f aca="false">HYPERLINK("http://dx.doi.org/10.1177/0743558418756360","http://dx.doi.org/10.1177/0743558418756360")</f>
        <v>http://dx.doi.org/10.1177/0743558418756360</v>
      </c>
      <c r="BG41" s="1"/>
      <c r="BH41" s="1"/>
      <c r="BI41" s="1" t="n">
        <v>34</v>
      </c>
      <c r="BJ41" s="1" t="s">
        <v>123</v>
      </c>
      <c r="BK41" s="1" t="s">
        <v>96</v>
      </c>
      <c r="BL41" s="1" t="s">
        <v>124</v>
      </c>
      <c r="BM41" s="1" t="s">
        <v>895</v>
      </c>
      <c r="BN41" s="1"/>
      <c r="BO41" s="1"/>
      <c r="BP41" s="1"/>
      <c r="BQ41" s="1"/>
      <c r="BR41" s="1" t="s">
        <v>98</v>
      </c>
      <c r="BS41" s="1" t="s">
        <v>896</v>
      </c>
      <c r="BT41" s="1" t="str">
        <f aca="false">HYPERLINK("https%3A%2F%2Fwww.webofscience.com%2Fwos%2Fwoscc%2Ffull-record%2FWOS:000457640600003","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292</v>
      </c>
      <c r="K42" s="1"/>
      <c r="L42" s="1"/>
      <c r="M42" s="1" t="s">
        <v>77</v>
      </c>
      <c r="N42" s="1" t="s">
        <v>78</v>
      </c>
      <c r="O42" s="1"/>
      <c r="P42" s="1"/>
      <c r="Q42" s="1"/>
      <c r="R42" s="1"/>
      <c r="S42" s="1"/>
      <c r="T42" s="1" t="s">
        <v>900</v>
      </c>
      <c r="U42" s="1" t="s">
        <v>901</v>
      </c>
      <c r="V42" s="1" t="s">
        <v>902</v>
      </c>
      <c r="W42" s="1" t="s">
        <v>903</v>
      </c>
      <c r="X42" s="1" t="s">
        <v>904</v>
      </c>
      <c r="Y42" s="1" t="s">
        <v>905</v>
      </c>
      <c r="Z42" s="1" t="s">
        <v>906</v>
      </c>
      <c r="AA42" s="1" t="s">
        <v>907</v>
      </c>
      <c r="AB42" s="1" t="s">
        <v>908</v>
      </c>
      <c r="AC42" s="1"/>
      <c r="AD42" s="1"/>
      <c r="AE42" s="1"/>
      <c r="AF42" s="1"/>
      <c r="AG42" s="1" t="n">
        <v>76</v>
      </c>
      <c r="AH42" s="1" t="n">
        <v>11</v>
      </c>
      <c r="AI42" s="1" t="n">
        <v>11</v>
      </c>
      <c r="AJ42" s="1" t="n">
        <v>3</v>
      </c>
      <c r="AK42" s="1" t="n">
        <v>31</v>
      </c>
      <c r="AL42" s="1" t="s">
        <v>86</v>
      </c>
      <c r="AM42" s="1" t="s">
        <v>87</v>
      </c>
      <c r="AN42" s="1" t="s">
        <v>88</v>
      </c>
      <c r="AO42" s="1" t="s">
        <v>303</v>
      </c>
      <c r="AP42" s="1" t="s">
        <v>304</v>
      </c>
      <c r="AQ42" s="1"/>
      <c r="AR42" s="1" t="s">
        <v>305</v>
      </c>
      <c r="AS42" s="1" t="s">
        <v>306</v>
      </c>
      <c r="AT42" s="1" t="s">
        <v>284</v>
      </c>
      <c r="AU42" s="1" t="n">
        <v>2014</v>
      </c>
      <c r="AV42" s="1" t="n">
        <v>40</v>
      </c>
      <c r="AW42" s="1" t="n">
        <v>2</v>
      </c>
      <c r="AX42" s="1"/>
      <c r="AY42" s="1"/>
      <c r="AZ42" s="1"/>
      <c r="BA42" s="1"/>
      <c r="BB42" s="1" t="n">
        <v>191</v>
      </c>
      <c r="BC42" s="1" t="n">
        <v>212</v>
      </c>
      <c r="BD42" s="1"/>
      <c r="BE42" s="1" t="s">
        <v>909</v>
      </c>
      <c r="BF42" s="1" t="str">
        <f aca="false">HYPERLINK("http://dx.doi.org/10.1177/0095798413481384","http://dx.doi.org/10.1177/0095798413481384")</f>
        <v>http://dx.doi.org/10.1177/0095798413481384</v>
      </c>
      <c r="BG42" s="1"/>
      <c r="BH42" s="1"/>
      <c r="BI42" s="1" t="n">
        <v>22</v>
      </c>
      <c r="BJ42" s="1" t="s">
        <v>286</v>
      </c>
      <c r="BK42" s="1" t="s">
        <v>96</v>
      </c>
      <c r="BL42" s="1" t="s">
        <v>124</v>
      </c>
      <c r="BM42" s="1" t="s">
        <v>910</v>
      </c>
      <c r="BN42" s="1"/>
      <c r="BO42" s="1"/>
      <c r="BP42" s="1"/>
      <c r="BQ42" s="1"/>
      <c r="BR42" s="1" t="s">
        <v>98</v>
      </c>
      <c r="BS42" s="1" t="s">
        <v>911</v>
      </c>
      <c r="BT42" s="1" t="str">
        <f aca="false">HYPERLINK("https%3A%2F%2Fwww.webofscience.com%2Fwos%2Fwoscc%2Ffull-record%2FWOS:000332214100004","View Full Record in Web of Science")</f>
        <v>View Full Record in Web of Science</v>
      </c>
    </row>
    <row r="43" customFormat="false" ht="12.75" hidden="false" customHeight="false" outlineLevel="0" collapsed="false">
      <c r="A43" s="1" t="s">
        <v>72</v>
      </c>
      <c r="B43" s="1" t="s">
        <v>912</v>
      </c>
      <c r="C43" s="1"/>
      <c r="D43" s="1"/>
      <c r="E43" s="1"/>
      <c r="F43" s="1" t="s">
        <v>913</v>
      </c>
      <c r="G43" s="1"/>
      <c r="H43" s="1"/>
      <c r="I43" s="1" t="s">
        <v>914</v>
      </c>
      <c r="J43" s="1" t="s">
        <v>208</v>
      </c>
      <c r="K43" s="1"/>
      <c r="L43" s="1"/>
      <c r="M43" s="1" t="s">
        <v>77</v>
      </c>
      <c r="N43" s="1" t="s">
        <v>78</v>
      </c>
      <c r="O43" s="1"/>
      <c r="P43" s="1"/>
      <c r="Q43" s="1"/>
      <c r="R43" s="1"/>
      <c r="S43" s="1"/>
      <c r="T43" s="1" t="s">
        <v>915</v>
      </c>
      <c r="U43" s="1" t="s">
        <v>916</v>
      </c>
      <c r="V43" s="1" t="s">
        <v>917</v>
      </c>
      <c r="W43" s="1" t="s">
        <v>918</v>
      </c>
      <c r="X43" s="1" t="s">
        <v>919</v>
      </c>
      <c r="Y43" s="1" t="s">
        <v>920</v>
      </c>
      <c r="Z43" s="1" t="s">
        <v>921</v>
      </c>
      <c r="AA43" s="1" t="s">
        <v>922</v>
      </c>
      <c r="AB43" s="1" t="s">
        <v>923</v>
      </c>
      <c r="AC43" s="1" t="s">
        <v>924</v>
      </c>
      <c r="AD43" s="1" t="s">
        <v>925</v>
      </c>
      <c r="AE43" s="1" t="s">
        <v>926</v>
      </c>
      <c r="AF43" s="1"/>
      <c r="AG43" s="1" t="n">
        <v>80</v>
      </c>
      <c r="AH43" s="1" t="n">
        <v>10</v>
      </c>
      <c r="AI43" s="1" t="n">
        <v>10</v>
      </c>
      <c r="AJ43" s="1" t="n">
        <v>1</v>
      </c>
      <c r="AK43" s="1" t="n">
        <v>8</v>
      </c>
      <c r="AL43" s="1" t="s">
        <v>86</v>
      </c>
      <c r="AM43" s="1" t="s">
        <v>87</v>
      </c>
      <c r="AN43" s="1" t="s">
        <v>88</v>
      </c>
      <c r="AO43" s="1" t="s">
        <v>217</v>
      </c>
      <c r="AP43" s="1" t="s">
        <v>218</v>
      </c>
      <c r="AQ43" s="1"/>
      <c r="AR43" s="1" t="s">
        <v>219</v>
      </c>
      <c r="AS43" s="1" t="s">
        <v>220</v>
      </c>
      <c r="AT43" s="1" t="s">
        <v>93</v>
      </c>
      <c r="AU43" s="1" t="n">
        <v>2021</v>
      </c>
      <c r="AV43" s="1" t="n">
        <v>36</v>
      </c>
      <c r="AW43" s="1" t="n">
        <v>5</v>
      </c>
      <c r="AX43" s="1"/>
      <c r="AY43" s="1"/>
      <c r="AZ43" s="1" t="s">
        <v>198</v>
      </c>
      <c r="BA43" s="1"/>
      <c r="BB43" s="1" t="n">
        <v>501</v>
      </c>
      <c r="BC43" s="1" t="n">
        <v>534</v>
      </c>
      <c r="BD43" s="1" t="n">
        <v>7435584211028220</v>
      </c>
      <c r="BE43" s="1" t="s">
        <v>927</v>
      </c>
      <c r="BF43" s="1" t="str">
        <f aca="false">HYPERLINK("http://dx.doi.org/10.1177/07435584211028218","http://dx.doi.org/10.1177/07435584211028218")</f>
        <v>http://dx.doi.org/10.1177/07435584211028218</v>
      </c>
      <c r="BG43" s="1"/>
      <c r="BH43" s="1" t="s">
        <v>928</v>
      </c>
      <c r="BI43" s="1" t="n">
        <v>34</v>
      </c>
      <c r="BJ43" s="1" t="s">
        <v>123</v>
      </c>
      <c r="BK43" s="1" t="s">
        <v>96</v>
      </c>
      <c r="BL43" s="1" t="s">
        <v>124</v>
      </c>
      <c r="BM43" s="1" t="s">
        <v>929</v>
      </c>
      <c r="BN43" s="1"/>
      <c r="BO43" s="1"/>
      <c r="BP43" s="1"/>
      <c r="BQ43" s="1"/>
      <c r="BR43" s="1" t="s">
        <v>98</v>
      </c>
      <c r="BS43" s="1" t="s">
        <v>930</v>
      </c>
      <c r="BT43" s="1" t="str">
        <f aca="false">HYPERLINK("https%3A%2F%2Fwww.webofscience.com%2Fwos%2Fwoscc%2Ffull-record%2FWOS:000675176100001","View Full Record in Web of Science")</f>
        <v>View Full Record in Web of Science</v>
      </c>
    </row>
    <row r="44" customFormat="false" ht="12.75" hidden="false" customHeight="false" outlineLevel="0" collapsed="false">
      <c r="A44" s="1" t="s">
        <v>72</v>
      </c>
      <c r="B44" s="1" t="s">
        <v>931</v>
      </c>
      <c r="C44" s="1"/>
      <c r="D44" s="1"/>
      <c r="E44" s="1"/>
      <c r="F44" s="1" t="s">
        <v>932</v>
      </c>
      <c r="G44" s="1"/>
      <c r="H44" s="1"/>
      <c r="I44" s="1" t="s">
        <v>933</v>
      </c>
      <c r="J44" s="1" t="s">
        <v>934</v>
      </c>
      <c r="K44" s="1"/>
      <c r="L44" s="1"/>
      <c r="M44" s="1" t="s">
        <v>77</v>
      </c>
      <c r="N44" s="1" t="s">
        <v>78</v>
      </c>
      <c r="O44" s="1"/>
      <c r="P44" s="1"/>
      <c r="Q44" s="1"/>
      <c r="R44" s="1"/>
      <c r="S44" s="1"/>
      <c r="T44" s="1" t="s">
        <v>935</v>
      </c>
      <c r="U44" s="1" t="s">
        <v>936</v>
      </c>
      <c r="V44" s="1" t="s">
        <v>937</v>
      </c>
      <c r="W44" s="1" t="s">
        <v>938</v>
      </c>
      <c r="X44" s="1" t="s">
        <v>856</v>
      </c>
      <c r="Y44" s="1" t="s">
        <v>939</v>
      </c>
      <c r="Z44" s="1" t="s">
        <v>940</v>
      </c>
      <c r="AA44" s="1" t="s">
        <v>350</v>
      </c>
      <c r="AB44" s="1" t="s">
        <v>941</v>
      </c>
      <c r="AC44" s="1"/>
      <c r="AD44" s="1"/>
      <c r="AE44" s="1"/>
      <c r="AF44" s="1"/>
      <c r="AG44" s="1" t="n">
        <v>44</v>
      </c>
      <c r="AH44" s="1" t="n">
        <v>19</v>
      </c>
      <c r="AI44" s="1" t="n">
        <v>19</v>
      </c>
      <c r="AJ44" s="1" t="n">
        <v>0</v>
      </c>
      <c r="AK44" s="1" t="n">
        <v>30</v>
      </c>
      <c r="AL44" s="1" t="s">
        <v>86</v>
      </c>
      <c r="AM44" s="1" t="s">
        <v>87</v>
      </c>
      <c r="AN44" s="1" t="s">
        <v>88</v>
      </c>
      <c r="AO44" s="1" t="s">
        <v>942</v>
      </c>
      <c r="AP44" s="1"/>
      <c r="AQ44" s="1"/>
      <c r="AR44" s="1" t="s">
        <v>943</v>
      </c>
      <c r="AS44" s="1" t="s">
        <v>944</v>
      </c>
      <c r="AT44" s="1" t="s">
        <v>530</v>
      </c>
      <c r="AU44" s="1" t="n">
        <v>2013</v>
      </c>
      <c r="AV44" s="1" t="n">
        <v>45</v>
      </c>
      <c r="AW44" s="1" t="n">
        <v>2</v>
      </c>
      <c r="AX44" s="1"/>
      <c r="AY44" s="1"/>
      <c r="AZ44" s="1"/>
      <c r="BA44" s="1"/>
      <c r="BB44" s="1" t="n">
        <v>221</v>
      </c>
      <c r="BC44" s="1" t="n">
        <v>242</v>
      </c>
      <c r="BD44" s="1"/>
      <c r="BE44" s="1" t="s">
        <v>945</v>
      </c>
      <c r="BF44" s="1" t="str">
        <f aca="false">HYPERLINK("http://dx.doi.org/10.1177/0044118X11411933","http://dx.doi.org/10.1177/0044118X11411933")</f>
        <v>http://dx.doi.org/10.1177/0044118X11411933</v>
      </c>
      <c r="BG44" s="1"/>
      <c r="BH44" s="1"/>
      <c r="BI44" s="1" t="n">
        <v>22</v>
      </c>
      <c r="BJ44" s="1" t="s">
        <v>946</v>
      </c>
      <c r="BK44" s="1" t="s">
        <v>96</v>
      </c>
      <c r="BL44" s="1" t="s">
        <v>947</v>
      </c>
      <c r="BM44" s="1" t="s">
        <v>948</v>
      </c>
      <c r="BN44" s="1"/>
      <c r="BO44" s="1"/>
      <c r="BP44" s="1"/>
      <c r="BQ44" s="1"/>
      <c r="BR44" s="1" t="s">
        <v>98</v>
      </c>
      <c r="BS44" s="1" t="s">
        <v>949</v>
      </c>
      <c r="BT44" s="1" t="str">
        <f aca="false">HYPERLINK("https%3A%2F%2Fwww.webofscience.com%2Fwos%2Fwoscc%2Ffull-record%2FWOS:000318630000004","View Full Record in Web of Science")</f>
        <v>View Full Record in Web of Science</v>
      </c>
    </row>
    <row r="45" customFormat="false" ht="12.75" hidden="false" customHeight="false" outlineLevel="0" collapsed="false">
      <c r="A45" s="1" t="s">
        <v>72</v>
      </c>
      <c r="B45" s="1" t="s">
        <v>950</v>
      </c>
      <c r="C45" s="1"/>
      <c r="D45" s="1"/>
      <c r="E45" s="1"/>
      <c r="F45" s="1" t="s">
        <v>951</v>
      </c>
      <c r="G45" s="1"/>
      <c r="H45" s="1"/>
      <c r="I45" s="1" t="s">
        <v>952</v>
      </c>
      <c r="J45" s="1" t="s">
        <v>747</v>
      </c>
      <c r="K45" s="1"/>
      <c r="L45" s="1"/>
      <c r="M45" s="1" t="s">
        <v>77</v>
      </c>
      <c r="N45" s="1" t="s">
        <v>78</v>
      </c>
      <c r="O45" s="1"/>
      <c r="P45" s="1"/>
      <c r="Q45" s="1"/>
      <c r="R45" s="1"/>
      <c r="S45" s="1"/>
      <c r="T45" s="1" t="s">
        <v>953</v>
      </c>
      <c r="U45" s="1" t="s">
        <v>954</v>
      </c>
      <c r="V45" s="1" t="s">
        <v>955</v>
      </c>
      <c r="W45" s="1" t="s">
        <v>956</v>
      </c>
      <c r="X45" s="1" t="s">
        <v>957</v>
      </c>
      <c r="Y45" s="1" t="s">
        <v>958</v>
      </c>
      <c r="Z45" s="1" t="s">
        <v>959</v>
      </c>
      <c r="AA45" s="1"/>
      <c r="AB45" s="1"/>
      <c r="AC45" s="1" t="s">
        <v>960</v>
      </c>
      <c r="AD45" s="1" t="s">
        <v>324</v>
      </c>
      <c r="AE45" s="1" t="s">
        <v>961</v>
      </c>
      <c r="AF45" s="1"/>
      <c r="AG45" s="1" t="n">
        <v>69</v>
      </c>
      <c r="AH45" s="1" t="n">
        <v>17</v>
      </c>
      <c r="AI45" s="1" t="n">
        <v>17</v>
      </c>
      <c r="AJ45" s="1" t="n">
        <v>2</v>
      </c>
      <c r="AK45" s="1" t="n">
        <v>39</v>
      </c>
      <c r="AL45" s="1" t="s">
        <v>756</v>
      </c>
      <c r="AM45" s="1" t="s">
        <v>114</v>
      </c>
      <c r="AN45" s="1" t="s">
        <v>242</v>
      </c>
      <c r="AO45" s="1" t="s">
        <v>757</v>
      </c>
      <c r="AP45" s="1" t="s">
        <v>758</v>
      </c>
      <c r="AQ45" s="1"/>
      <c r="AR45" s="1" t="s">
        <v>759</v>
      </c>
      <c r="AS45" s="1" t="s">
        <v>760</v>
      </c>
      <c r="AT45" s="1" t="s">
        <v>307</v>
      </c>
      <c r="AU45" s="1" t="n">
        <v>2016</v>
      </c>
      <c r="AV45" s="1" t="n">
        <v>45</v>
      </c>
      <c r="AW45" s="1" t="n">
        <v>7</v>
      </c>
      <c r="AX45" s="1"/>
      <c r="AY45" s="1"/>
      <c r="AZ45" s="1" t="s">
        <v>198</v>
      </c>
      <c r="BA45" s="1"/>
      <c r="BB45" s="1" t="n">
        <v>1497</v>
      </c>
      <c r="BC45" s="1" t="n">
        <v>1511</v>
      </c>
      <c r="BD45" s="1"/>
      <c r="BE45" s="1" t="s">
        <v>962</v>
      </c>
      <c r="BF45" s="1" t="str">
        <f aca="false">HYPERLINK("http://dx.doi.org/10.1007/s10964-016-0416-3","http://dx.doi.org/10.1007/s10964-016-0416-3")</f>
        <v>http://dx.doi.org/10.1007/s10964-016-0416-3</v>
      </c>
      <c r="BG45" s="1"/>
      <c r="BH45" s="1"/>
      <c r="BI45" s="1" t="n">
        <v>15</v>
      </c>
      <c r="BJ45" s="1" t="s">
        <v>123</v>
      </c>
      <c r="BK45" s="1" t="s">
        <v>96</v>
      </c>
      <c r="BL45" s="1" t="s">
        <v>124</v>
      </c>
      <c r="BM45" s="1" t="s">
        <v>963</v>
      </c>
      <c r="BN45" s="1" t="n">
        <v>26769575</v>
      </c>
      <c r="BO45" s="1"/>
      <c r="BP45" s="1"/>
      <c r="BQ45" s="1"/>
      <c r="BR45" s="1" t="s">
        <v>98</v>
      </c>
      <c r="BS45" s="1" t="s">
        <v>964</v>
      </c>
      <c r="BT45" s="1" t="str">
        <f aca="false">HYPERLINK("https%3A%2F%2Fwww.webofscience.com%2Fwos%2Fwoscc%2Ffull-record%2FWOS:000377915700017","View Full Record in Web of Science")</f>
        <v>View Full Record in Web of Science</v>
      </c>
    </row>
    <row r="46" customFormat="false" ht="12.75" hidden="false" customHeight="false" outlineLevel="0" collapsed="false">
      <c r="A46" s="1" t="s">
        <v>72</v>
      </c>
      <c r="B46" s="1" t="s">
        <v>965</v>
      </c>
      <c r="C46" s="1"/>
      <c r="D46" s="1"/>
      <c r="E46" s="1"/>
      <c r="F46" s="1" t="s">
        <v>966</v>
      </c>
      <c r="G46" s="1"/>
      <c r="H46" s="1"/>
      <c r="I46" s="1" t="s">
        <v>967</v>
      </c>
      <c r="J46" s="1" t="s">
        <v>747</v>
      </c>
      <c r="K46" s="1"/>
      <c r="L46" s="1"/>
      <c r="M46" s="1" t="s">
        <v>77</v>
      </c>
      <c r="N46" s="1" t="s">
        <v>78</v>
      </c>
      <c r="O46" s="1"/>
      <c r="P46" s="1"/>
      <c r="Q46" s="1"/>
      <c r="R46" s="1"/>
      <c r="S46" s="1"/>
      <c r="T46" s="1" t="s">
        <v>968</v>
      </c>
      <c r="U46" s="1" t="s">
        <v>969</v>
      </c>
      <c r="V46" s="1" t="s">
        <v>970</v>
      </c>
      <c r="W46" s="1" t="s">
        <v>971</v>
      </c>
      <c r="X46" s="1" t="s">
        <v>972</v>
      </c>
      <c r="Y46" s="1" t="s">
        <v>973</v>
      </c>
      <c r="Z46" s="1" t="s">
        <v>974</v>
      </c>
      <c r="AA46" s="1"/>
      <c r="AB46" s="1"/>
      <c r="AC46" s="1"/>
      <c r="AD46" s="1"/>
      <c r="AE46" s="1"/>
      <c r="AF46" s="1"/>
      <c r="AG46" s="1" t="n">
        <v>48</v>
      </c>
      <c r="AH46" s="1" t="n">
        <v>18</v>
      </c>
      <c r="AI46" s="1" t="n">
        <v>18</v>
      </c>
      <c r="AJ46" s="1" t="n">
        <v>0</v>
      </c>
      <c r="AK46" s="1" t="n">
        <v>3</v>
      </c>
      <c r="AL46" s="1" t="s">
        <v>756</v>
      </c>
      <c r="AM46" s="1" t="s">
        <v>114</v>
      </c>
      <c r="AN46" s="1" t="s">
        <v>242</v>
      </c>
      <c r="AO46" s="1" t="s">
        <v>757</v>
      </c>
      <c r="AP46" s="1" t="s">
        <v>758</v>
      </c>
      <c r="AQ46" s="1"/>
      <c r="AR46" s="1" t="s">
        <v>759</v>
      </c>
      <c r="AS46" s="1" t="s">
        <v>760</v>
      </c>
      <c r="AT46" s="1" t="s">
        <v>120</v>
      </c>
      <c r="AU46" s="1" t="n">
        <v>2020</v>
      </c>
      <c r="AV46" s="1" t="n">
        <v>49</v>
      </c>
      <c r="AW46" s="1" t="n">
        <v>12</v>
      </c>
      <c r="AX46" s="1"/>
      <c r="AY46" s="1"/>
      <c r="AZ46" s="1"/>
      <c r="BA46" s="1"/>
      <c r="BB46" s="1" t="n">
        <v>2495</v>
      </c>
      <c r="BC46" s="1" t="n">
        <v>2508</v>
      </c>
      <c r="BD46" s="1"/>
      <c r="BE46" s="1" t="s">
        <v>975</v>
      </c>
      <c r="BF46" s="1" t="str">
        <f aca="false">HYPERLINK("http://dx.doi.org/10.1007/s10964-020-01254-6","http://dx.doi.org/10.1007/s10964-020-01254-6")</f>
        <v>http://dx.doi.org/10.1007/s10964-020-01254-6</v>
      </c>
      <c r="BG46" s="1"/>
      <c r="BH46" s="1" t="s">
        <v>976</v>
      </c>
      <c r="BI46" s="1" t="n">
        <v>14</v>
      </c>
      <c r="BJ46" s="1" t="s">
        <v>123</v>
      </c>
      <c r="BK46" s="1" t="s">
        <v>96</v>
      </c>
      <c r="BL46" s="1" t="s">
        <v>124</v>
      </c>
      <c r="BM46" s="1" t="s">
        <v>977</v>
      </c>
      <c r="BN46" s="1" t="n">
        <v>32468392</v>
      </c>
      <c r="BO46" s="1"/>
      <c r="BP46" s="1"/>
      <c r="BQ46" s="1"/>
      <c r="BR46" s="1" t="s">
        <v>98</v>
      </c>
      <c r="BS46" s="1" t="s">
        <v>978</v>
      </c>
      <c r="BT46" s="1" t="str">
        <f aca="false">HYPERLINK("https%3A%2F%2Fwww.webofscience.com%2Fwos%2Fwoscc%2Ffull-record%2FWOS:000559598600001","View Full Record in Web of Science")</f>
        <v>View Full Record in Web of Science</v>
      </c>
    </row>
    <row r="47" customFormat="false" ht="12.75" hidden="false" customHeight="false" outlineLevel="0" collapsed="false">
      <c r="A47" s="1" t="s">
        <v>72</v>
      </c>
      <c r="B47" s="1" t="s">
        <v>979</v>
      </c>
      <c r="C47" s="1"/>
      <c r="D47" s="1"/>
      <c r="E47" s="1"/>
      <c r="F47" s="1" t="s">
        <v>980</v>
      </c>
      <c r="G47" s="1"/>
      <c r="H47" s="1"/>
      <c r="I47" s="1" t="s">
        <v>981</v>
      </c>
      <c r="J47" s="1" t="s">
        <v>314</v>
      </c>
      <c r="K47" s="1"/>
      <c r="L47" s="1"/>
      <c r="M47" s="1" t="s">
        <v>77</v>
      </c>
      <c r="N47" s="1" t="s">
        <v>209</v>
      </c>
      <c r="O47" s="1"/>
      <c r="P47" s="1"/>
      <c r="Q47" s="1"/>
      <c r="R47" s="1"/>
      <c r="S47" s="1"/>
      <c r="T47" s="1" t="s">
        <v>982</v>
      </c>
      <c r="U47" s="1" t="s">
        <v>983</v>
      </c>
      <c r="V47" s="1" t="s">
        <v>984</v>
      </c>
      <c r="W47" s="1" t="s">
        <v>985</v>
      </c>
      <c r="X47" s="1" t="s">
        <v>986</v>
      </c>
      <c r="Y47" s="1" t="s">
        <v>987</v>
      </c>
      <c r="Z47" s="1" t="s">
        <v>662</v>
      </c>
      <c r="AA47" s="1"/>
      <c r="AB47" s="1" t="s">
        <v>663</v>
      </c>
      <c r="AC47" s="1"/>
      <c r="AD47" s="1"/>
      <c r="AE47" s="1"/>
      <c r="AF47" s="1"/>
      <c r="AG47" s="1" t="n">
        <v>44</v>
      </c>
      <c r="AH47" s="1" t="n">
        <v>0</v>
      </c>
      <c r="AI47" s="1" t="n">
        <v>0</v>
      </c>
      <c r="AJ47" s="1" t="n">
        <v>1</v>
      </c>
      <c r="AK47" s="1" t="n">
        <v>1</v>
      </c>
      <c r="AL47" s="1" t="s">
        <v>326</v>
      </c>
      <c r="AM47" s="1" t="s">
        <v>327</v>
      </c>
      <c r="AN47" s="1" t="s">
        <v>328</v>
      </c>
      <c r="AO47" s="1" t="s">
        <v>329</v>
      </c>
      <c r="AP47" s="1" t="s">
        <v>330</v>
      </c>
      <c r="AQ47" s="1"/>
      <c r="AR47" s="1" t="s">
        <v>331</v>
      </c>
      <c r="AS47" s="1" t="s">
        <v>332</v>
      </c>
      <c r="AT47" s="1" t="s">
        <v>988</v>
      </c>
      <c r="AU47" s="1" t="n">
        <v>2023</v>
      </c>
      <c r="AV47" s="1"/>
      <c r="AW47" s="1"/>
      <c r="AX47" s="1"/>
      <c r="AY47" s="1"/>
      <c r="AZ47" s="1"/>
      <c r="BA47" s="1"/>
      <c r="BB47" s="1"/>
      <c r="BC47" s="1"/>
      <c r="BD47" s="1"/>
      <c r="BE47" s="1" t="s">
        <v>989</v>
      </c>
      <c r="BF47" s="1" t="str">
        <f aca="false">HYPERLINK("http://dx.doi.org/10.1037/cdp0000612","http://dx.doi.org/10.1037/cdp0000612")</f>
        <v>http://dx.doi.org/10.1037/cdp0000612</v>
      </c>
      <c r="BG47" s="1"/>
      <c r="BH47" s="1" t="s">
        <v>990</v>
      </c>
      <c r="BI47" s="1" t="n">
        <v>9</v>
      </c>
      <c r="BJ47" s="1" t="s">
        <v>335</v>
      </c>
      <c r="BK47" s="1" t="s">
        <v>96</v>
      </c>
      <c r="BL47" s="1" t="s">
        <v>336</v>
      </c>
      <c r="BM47" s="1" t="s">
        <v>991</v>
      </c>
      <c r="BN47" s="1" t="n">
        <v>37498718</v>
      </c>
      <c r="BO47" s="1"/>
      <c r="BP47" s="1"/>
      <c r="BQ47" s="1"/>
      <c r="BR47" s="1" t="s">
        <v>98</v>
      </c>
      <c r="BS47" s="1" t="s">
        <v>992</v>
      </c>
      <c r="BT47" s="1" t="str">
        <f aca="false">HYPERLINK("https%3A%2F%2Fwww.webofscience.com%2Fwos%2Fwoscc%2Ffull-record%2FWOS:001037231700001","View Full Record in Web of Science")</f>
        <v>View Full Record in Web of Science</v>
      </c>
    </row>
    <row r="48" customFormat="false" ht="12.75" hidden="false" customHeight="false" outlineLevel="0" collapsed="false">
      <c r="A48" s="1" t="s">
        <v>72</v>
      </c>
      <c r="B48" s="1" t="s">
        <v>993</v>
      </c>
      <c r="C48" s="1"/>
      <c r="D48" s="1"/>
      <c r="E48" s="1"/>
      <c r="F48" s="1" t="s">
        <v>994</v>
      </c>
      <c r="G48" s="1"/>
      <c r="H48" s="1"/>
      <c r="I48" s="1" t="s">
        <v>995</v>
      </c>
      <c r="J48" s="1" t="s">
        <v>747</v>
      </c>
      <c r="K48" s="1"/>
      <c r="L48" s="1"/>
      <c r="M48" s="1" t="s">
        <v>77</v>
      </c>
      <c r="N48" s="1" t="s">
        <v>78</v>
      </c>
      <c r="O48" s="1"/>
      <c r="P48" s="1"/>
      <c r="Q48" s="1"/>
      <c r="R48" s="1"/>
      <c r="S48" s="1"/>
      <c r="T48" s="1" t="s">
        <v>996</v>
      </c>
      <c r="U48" s="1" t="s">
        <v>997</v>
      </c>
      <c r="V48" s="1" t="s">
        <v>998</v>
      </c>
      <c r="W48" s="1" t="s">
        <v>999</v>
      </c>
      <c r="X48" s="1" t="s">
        <v>1000</v>
      </c>
      <c r="Y48" s="1" t="s">
        <v>1001</v>
      </c>
      <c r="Z48" s="1" t="s">
        <v>1002</v>
      </c>
      <c r="AA48" s="1"/>
      <c r="AB48" s="1" t="s">
        <v>1003</v>
      </c>
      <c r="AC48" s="1"/>
      <c r="AD48" s="1"/>
      <c r="AE48" s="1"/>
      <c r="AF48" s="1"/>
      <c r="AG48" s="1" t="n">
        <v>93</v>
      </c>
      <c r="AH48" s="1" t="n">
        <v>103</v>
      </c>
      <c r="AI48" s="1" t="n">
        <v>105</v>
      </c>
      <c r="AJ48" s="1" t="n">
        <v>1</v>
      </c>
      <c r="AK48" s="1" t="n">
        <v>32</v>
      </c>
      <c r="AL48" s="1" t="s">
        <v>756</v>
      </c>
      <c r="AM48" s="1" t="s">
        <v>114</v>
      </c>
      <c r="AN48" s="1" t="s">
        <v>242</v>
      </c>
      <c r="AO48" s="1" t="s">
        <v>757</v>
      </c>
      <c r="AP48" s="1" t="s">
        <v>758</v>
      </c>
      <c r="AQ48" s="1"/>
      <c r="AR48" s="1" t="s">
        <v>759</v>
      </c>
      <c r="AS48" s="1" t="s">
        <v>760</v>
      </c>
      <c r="AT48" s="1" t="s">
        <v>356</v>
      </c>
      <c r="AU48" s="1" t="n">
        <v>2009</v>
      </c>
      <c r="AV48" s="1" t="n">
        <v>38</v>
      </c>
      <c r="AW48" s="1" t="n">
        <v>5</v>
      </c>
      <c r="AX48" s="1"/>
      <c r="AY48" s="1"/>
      <c r="AZ48" s="1"/>
      <c r="BA48" s="1"/>
      <c r="BB48" s="1" t="n">
        <v>605</v>
      </c>
      <c r="BC48" s="1" t="n">
        <v>626</v>
      </c>
      <c r="BD48" s="1"/>
      <c r="BE48" s="1" t="s">
        <v>1004</v>
      </c>
      <c r="BF48" s="1" t="str">
        <f aca="false">HYPERLINK("http://dx.doi.org/10.1007/s10964-009-9399-7","http://dx.doi.org/10.1007/s10964-009-9399-7")</f>
        <v>http://dx.doi.org/10.1007/s10964-009-9399-7</v>
      </c>
      <c r="BG48" s="1"/>
      <c r="BH48" s="1"/>
      <c r="BI48" s="1" t="n">
        <v>22</v>
      </c>
      <c r="BJ48" s="1" t="s">
        <v>123</v>
      </c>
      <c r="BK48" s="1" t="s">
        <v>96</v>
      </c>
      <c r="BL48" s="1" t="s">
        <v>124</v>
      </c>
      <c r="BM48" s="1" t="s">
        <v>1005</v>
      </c>
      <c r="BN48" s="1" t="n">
        <v>19636759</v>
      </c>
      <c r="BO48" s="1"/>
      <c r="BP48" s="1"/>
      <c r="BQ48" s="1"/>
      <c r="BR48" s="1" t="s">
        <v>98</v>
      </c>
      <c r="BS48" s="1" t="s">
        <v>1006</v>
      </c>
      <c r="BT48" s="1" t="str">
        <f aca="false">HYPERLINK("https%3A%2F%2Fwww.webofscience.com%2Fwos%2Fwoscc%2Ffull-record%2FWOS:000264528100001","View Full Record in Web of Science")</f>
        <v>View Full Record in Web of Science</v>
      </c>
    </row>
    <row r="49" customFormat="false" ht="12.75" hidden="false" customHeight="false" outlineLevel="0" collapsed="false">
      <c r="A49" s="1" t="s">
        <v>72</v>
      </c>
      <c r="B49" s="1" t="s">
        <v>1007</v>
      </c>
      <c r="C49" s="1"/>
      <c r="D49" s="1"/>
      <c r="E49" s="1"/>
      <c r="F49" s="1" t="s">
        <v>1008</v>
      </c>
      <c r="G49" s="1"/>
      <c r="H49" s="1"/>
      <c r="I49" s="1" t="s">
        <v>1009</v>
      </c>
      <c r="J49" s="1" t="s">
        <v>934</v>
      </c>
      <c r="K49" s="1"/>
      <c r="L49" s="1"/>
      <c r="M49" s="1" t="s">
        <v>77</v>
      </c>
      <c r="N49" s="1" t="s">
        <v>78</v>
      </c>
      <c r="O49" s="1"/>
      <c r="P49" s="1"/>
      <c r="Q49" s="1"/>
      <c r="R49" s="1"/>
      <c r="S49" s="1"/>
      <c r="T49" s="1" t="s">
        <v>1010</v>
      </c>
      <c r="U49" s="1" t="s">
        <v>1011</v>
      </c>
      <c r="V49" s="1" t="s">
        <v>1012</v>
      </c>
      <c r="W49" s="1" t="s">
        <v>1013</v>
      </c>
      <c r="X49" s="1" t="s">
        <v>1014</v>
      </c>
      <c r="Y49" s="1" t="s">
        <v>1015</v>
      </c>
      <c r="Z49" s="1" t="s">
        <v>1016</v>
      </c>
      <c r="AA49" s="1"/>
      <c r="AB49" s="1"/>
      <c r="AC49" s="1" t="s">
        <v>1017</v>
      </c>
      <c r="AD49" s="1" t="s">
        <v>1018</v>
      </c>
      <c r="AE49" s="1" t="s">
        <v>1019</v>
      </c>
      <c r="AF49" s="1"/>
      <c r="AG49" s="1" t="n">
        <v>57</v>
      </c>
      <c r="AH49" s="1" t="n">
        <v>28</v>
      </c>
      <c r="AI49" s="1" t="n">
        <v>28</v>
      </c>
      <c r="AJ49" s="1" t="n">
        <v>0</v>
      </c>
      <c r="AK49" s="1" t="n">
        <v>16</v>
      </c>
      <c r="AL49" s="1" t="s">
        <v>86</v>
      </c>
      <c r="AM49" s="1" t="s">
        <v>87</v>
      </c>
      <c r="AN49" s="1" t="s">
        <v>88</v>
      </c>
      <c r="AO49" s="1" t="s">
        <v>942</v>
      </c>
      <c r="AP49" s="1" t="s">
        <v>1020</v>
      </c>
      <c r="AQ49" s="1"/>
      <c r="AR49" s="1" t="s">
        <v>943</v>
      </c>
      <c r="AS49" s="1" t="s">
        <v>944</v>
      </c>
      <c r="AT49" s="1" t="s">
        <v>356</v>
      </c>
      <c r="AU49" s="1" t="n">
        <v>2019</v>
      </c>
      <c r="AV49" s="1" t="n">
        <v>51</v>
      </c>
      <c r="AW49" s="1" t="n">
        <v>4</v>
      </c>
      <c r="AX49" s="1"/>
      <c r="AY49" s="1"/>
      <c r="AZ49" s="1"/>
      <c r="BA49" s="1"/>
      <c r="BB49" s="1" t="n">
        <v>463</v>
      </c>
      <c r="BC49" s="1" t="n">
        <v>483</v>
      </c>
      <c r="BD49" s="1"/>
      <c r="BE49" s="1" t="s">
        <v>1021</v>
      </c>
      <c r="BF49" s="1" t="str">
        <f aca="false">HYPERLINK("http://dx.doi.org/10.1177/0044118X16680546","http://dx.doi.org/10.1177/0044118X16680546")</f>
        <v>http://dx.doi.org/10.1177/0044118X16680546</v>
      </c>
      <c r="BG49" s="1"/>
      <c r="BH49" s="1"/>
      <c r="BI49" s="1" t="n">
        <v>21</v>
      </c>
      <c r="BJ49" s="1" t="s">
        <v>946</v>
      </c>
      <c r="BK49" s="1" t="s">
        <v>96</v>
      </c>
      <c r="BL49" s="1" t="s">
        <v>947</v>
      </c>
      <c r="BM49" s="1" t="s">
        <v>1022</v>
      </c>
      <c r="BN49" s="1"/>
      <c r="BO49" s="1"/>
      <c r="BP49" s="1"/>
      <c r="BQ49" s="1"/>
      <c r="BR49" s="1" t="s">
        <v>98</v>
      </c>
      <c r="BS49" s="1" t="s">
        <v>1023</v>
      </c>
      <c r="BT49" s="1" t="str">
        <f aca="false">HYPERLINK("https%3A%2F%2Fwww.webofscience.com%2Fwos%2Fwoscc%2Ffull-record%2FWOS:000463181000002","View Full Record in Web of Science")</f>
        <v>View Full Record in Web of Science</v>
      </c>
    </row>
    <row r="50" customFormat="false" ht="12.75" hidden="false" customHeight="false" outlineLevel="0" collapsed="false">
      <c r="A50" s="1" t="s">
        <v>72</v>
      </c>
      <c r="B50" s="1" t="s">
        <v>1024</v>
      </c>
      <c r="C50" s="1"/>
      <c r="D50" s="1"/>
      <c r="E50" s="1"/>
      <c r="F50" s="1" t="s">
        <v>1025</v>
      </c>
      <c r="G50" s="1"/>
      <c r="H50" s="1"/>
      <c r="I50" s="1" t="s">
        <v>1026</v>
      </c>
      <c r="J50" s="1" t="s">
        <v>538</v>
      </c>
      <c r="K50" s="1"/>
      <c r="L50" s="1"/>
      <c r="M50" s="1" t="s">
        <v>77</v>
      </c>
      <c r="N50" s="1" t="s">
        <v>78</v>
      </c>
      <c r="O50" s="1"/>
      <c r="P50" s="1"/>
      <c r="Q50" s="1"/>
      <c r="R50" s="1"/>
      <c r="S50" s="1"/>
      <c r="T50" s="1" t="s">
        <v>1027</v>
      </c>
      <c r="U50" s="1" t="s">
        <v>1028</v>
      </c>
      <c r="V50" s="1" t="s">
        <v>1029</v>
      </c>
      <c r="W50" s="1" t="s">
        <v>1030</v>
      </c>
      <c r="X50" s="1" t="s">
        <v>1031</v>
      </c>
      <c r="Y50" s="1" t="s">
        <v>1032</v>
      </c>
      <c r="Z50" s="1" t="s">
        <v>1033</v>
      </c>
      <c r="AA50" s="1" t="s">
        <v>1034</v>
      </c>
      <c r="AB50" s="1" t="s">
        <v>1035</v>
      </c>
      <c r="AC50" s="1" t="s">
        <v>1036</v>
      </c>
      <c r="AD50" s="1" t="s">
        <v>1037</v>
      </c>
      <c r="AE50" s="1" t="s">
        <v>1038</v>
      </c>
      <c r="AF50" s="1"/>
      <c r="AG50" s="1" t="n">
        <v>62</v>
      </c>
      <c r="AH50" s="1" t="n">
        <v>3</v>
      </c>
      <c r="AI50" s="1" t="n">
        <v>4</v>
      </c>
      <c r="AJ50" s="1" t="n">
        <v>0</v>
      </c>
      <c r="AK50" s="1" t="n">
        <v>20</v>
      </c>
      <c r="AL50" s="1" t="s">
        <v>86</v>
      </c>
      <c r="AM50" s="1" t="s">
        <v>87</v>
      </c>
      <c r="AN50" s="1" t="s">
        <v>88</v>
      </c>
      <c r="AO50" s="1" t="s">
        <v>551</v>
      </c>
      <c r="AP50" s="1" t="s">
        <v>552</v>
      </c>
      <c r="AQ50" s="1"/>
      <c r="AR50" s="1" t="s">
        <v>553</v>
      </c>
      <c r="AS50" s="1" t="s">
        <v>554</v>
      </c>
      <c r="AT50" s="1" t="s">
        <v>284</v>
      </c>
      <c r="AU50" s="1" t="n">
        <v>2016</v>
      </c>
      <c r="AV50" s="1" t="n">
        <v>36</v>
      </c>
      <c r="AW50" s="1" t="n">
        <v>3</v>
      </c>
      <c r="AX50" s="1"/>
      <c r="AY50" s="1"/>
      <c r="AZ50" s="1"/>
      <c r="BA50" s="1"/>
      <c r="BB50" s="1" t="n">
        <v>420</v>
      </c>
      <c r="BC50" s="1" t="n">
        <v>441</v>
      </c>
      <c r="BD50" s="1"/>
      <c r="BE50" s="1" t="s">
        <v>1039</v>
      </c>
      <c r="BF50" s="1" t="str">
        <f aca="false">HYPERLINK("http://dx.doi.org/10.1177/0272431614566947","http://dx.doi.org/10.1177/0272431614566947")</f>
        <v>http://dx.doi.org/10.1177/0272431614566947</v>
      </c>
      <c r="BG50" s="1"/>
      <c r="BH50" s="1"/>
      <c r="BI50" s="1" t="n">
        <v>22</v>
      </c>
      <c r="BJ50" s="1" t="s">
        <v>177</v>
      </c>
      <c r="BK50" s="1" t="s">
        <v>96</v>
      </c>
      <c r="BL50" s="1" t="s">
        <v>178</v>
      </c>
      <c r="BM50" s="1" t="s">
        <v>1040</v>
      </c>
      <c r="BN50" s="1"/>
      <c r="BO50" s="1"/>
      <c r="BP50" s="1"/>
      <c r="BQ50" s="1"/>
      <c r="BR50" s="1" t="s">
        <v>98</v>
      </c>
      <c r="BS50" s="1" t="s">
        <v>1041</v>
      </c>
      <c r="BT50" s="1" t="str">
        <f aca="false">HYPERLINK("https%3A%2F%2Fwww.webofscience.com%2Fwos%2Fwoscc%2Ffull-record%2FWOS:000372599400006","View Full Record in Web of Science")</f>
        <v>View Full Record in Web of Science</v>
      </c>
    </row>
    <row r="51" customFormat="false" ht="12.75" hidden="false" customHeight="false" outlineLevel="0" collapsed="false">
      <c r="A51" s="1" t="s">
        <v>72</v>
      </c>
      <c r="B51" s="1" t="s">
        <v>1042</v>
      </c>
      <c r="C51" s="1"/>
      <c r="D51" s="1"/>
      <c r="E51" s="1"/>
      <c r="F51" s="1" t="s">
        <v>1043</v>
      </c>
      <c r="G51" s="1"/>
      <c r="H51" s="1"/>
      <c r="I51" s="1" t="s">
        <v>1044</v>
      </c>
      <c r="J51" s="1" t="s">
        <v>343</v>
      </c>
      <c r="K51" s="1"/>
      <c r="L51" s="1"/>
      <c r="M51" s="1" t="s">
        <v>77</v>
      </c>
      <c r="N51" s="1" t="s">
        <v>78</v>
      </c>
      <c r="O51" s="1"/>
      <c r="P51" s="1"/>
      <c r="Q51" s="1"/>
      <c r="R51" s="1"/>
      <c r="S51" s="1"/>
      <c r="T51" s="1"/>
      <c r="U51" s="1" t="s">
        <v>1045</v>
      </c>
      <c r="V51" s="1" t="s">
        <v>1046</v>
      </c>
      <c r="W51" s="1" t="s">
        <v>1047</v>
      </c>
      <c r="X51" s="1" t="s">
        <v>1048</v>
      </c>
      <c r="Y51" s="1" t="s">
        <v>568</v>
      </c>
      <c r="Z51" s="1" t="s">
        <v>372</v>
      </c>
      <c r="AA51" s="1"/>
      <c r="AB51" s="1" t="s">
        <v>1049</v>
      </c>
      <c r="AC51" s="1"/>
      <c r="AD51" s="1"/>
      <c r="AE51" s="1"/>
      <c r="AF51" s="1"/>
      <c r="AG51" s="1" t="n">
        <v>61</v>
      </c>
      <c r="AH51" s="1" t="n">
        <v>8</v>
      </c>
      <c r="AI51" s="1" t="n">
        <v>8</v>
      </c>
      <c r="AJ51" s="1" t="n">
        <v>3</v>
      </c>
      <c r="AK51" s="1" t="n">
        <v>14</v>
      </c>
      <c r="AL51" s="1" t="s">
        <v>168</v>
      </c>
      <c r="AM51" s="1" t="s">
        <v>169</v>
      </c>
      <c r="AN51" s="1" t="s">
        <v>170</v>
      </c>
      <c r="AO51" s="1" t="s">
        <v>352</v>
      </c>
      <c r="AP51" s="1" t="s">
        <v>353</v>
      </c>
      <c r="AQ51" s="1"/>
      <c r="AR51" s="1" t="s">
        <v>354</v>
      </c>
      <c r="AS51" s="1" t="s">
        <v>355</v>
      </c>
      <c r="AT51" s="1" t="s">
        <v>356</v>
      </c>
      <c r="AU51" s="1" t="n">
        <v>2022</v>
      </c>
      <c r="AV51" s="1" t="n">
        <v>93</v>
      </c>
      <c r="AW51" s="1" t="n">
        <v>3</v>
      </c>
      <c r="AX51" s="1"/>
      <c r="AY51" s="1"/>
      <c r="AZ51" s="1"/>
      <c r="BA51" s="1"/>
      <c r="BB51" s="1" t="n">
        <v>717</v>
      </c>
      <c r="BC51" s="1" t="n">
        <v>731</v>
      </c>
      <c r="BD51" s="1"/>
      <c r="BE51" s="1" t="s">
        <v>1050</v>
      </c>
      <c r="BF51" s="1" t="str">
        <f aca="false">HYPERLINK("http://dx.doi.org/10.1111/cdev.13744","http://dx.doi.org/10.1111/cdev.13744")</f>
        <v>http://dx.doi.org/10.1111/cdev.13744</v>
      </c>
      <c r="BG51" s="1"/>
      <c r="BH51" s="1" t="s">
        <v>699</v>
      </c>
      <c r="BI51" s="1" t="n">
        <v>15</v>
      </c>
      <c r="BJ51" s="1" t="s">
        <v>358</v>
      </c>
      <c r="BK51" s="1" t="s">
        <v>96</v>
      </c>
      <c r="BL51" s="1" t="s">
        <v>124</v>
      </c>
      <c r="BM51" s="1" t="s">
        <v>1051</v>
      </c>
      <c r="BN51" s="1" t="n">
        <v>35211959</v>
      </c>
      <c r="BO51" s="1" t="s">
        <v>1052</v>
      </c>
      <c r="BP51" s="1"/>
      <c r="BQ51" s="1"/>
      <c r="BR51" s="1" t="s">
        <v>98</v>
      </c>
      <c r="BS51" s="1" t="s">
        <v>1053</v>
      </c>
      <c r="BT51" s="1" t="str">
        <f aca="false">HYPERLINK("https%3A%2F%2Fwww.webofscience.com%2Fwos%2Fwoscc%2Ffull-record%2FWOS:000760771200001","View Full Record in Web of Science")</f>
        <v>View Full Record in Web of Science</v>
      </c>
    </row>
    <row r="52" customFormat="false" ht="12.75" hidden="false" customHeight="false" outlineLevel="0" collapsed="false">
      <c r="A52" s="1" t="s">
        <v>72</v>
      </c>
      <c r="B52" s="1" t="s">
        <v>1054</v>
      </c>
      <c r="C52" s="1"/>
      <c r="D52" s="1"/>
      <c r="E52" s="1"/>
      <c r="F52" s="1" t="s">
        <v>1055</v>
      </c>
      <c r="G52" s="1"/>
      <c r="H52" s="1"/>
      <c r="I52" s="1" t="s">
        <v>1056</v>
      </c>
      <c r="J52" s="1" t="s">
        <v>158</v>
      </c>
      <c r="K52" s="1"/>
      <c r="L52" s="1"/>
      <c r="M52" s="1" t="s">
        <v>77</v>
      </c>
      <c r="N52" s="1" t="s">
        <v>78</v>
      </c>
      <c r="O52" s="1"/>
      <c r="P52" s="1"/>
      <c r="Q52" s="1"/>
      <c r="R52" s="1"/>
      <c r="S52" s="1"/>
      <c r="T52" s="1"/>
      <c r="U52" s="1" t="s">
        <v>1057</v>
      </c>
      <c r="V52" s="1" t="s">
        <v>1058</v>
      </c>
      <c r="W52" s="1" t="s">
        <v>1059</v>
      </c>
      <c r="X52" s="1" t="s">
        <v>189</v>
      </c>
      <c r="Y52" s="1" t="s">
        <v>1060</v>
      </c>
      <c r="Z52" s="1" t="s">
        <v>1061</v>
      </c>
      <c r="AA52" s="1" t="s">
        <v>1062</v>
      </c>
      <c r="AB52" s="1" t="s">
        <v>1063</v>
      </c>
      <c r="AC52" s="1" t="s">
        <v>1064</v>
      </c>
      <c r="AD52" s="1" t="s">
        <v>1065</v>
      </c>
      <c r="AE52" s="1" t="s">
        <v>1066</v>
      </c>
      <c r="AF52" s="1"/>
      <c r="AG52" s="1" t="n">
        <v>94</v>
      </c>
      <c r="AH52" s="1" t="n">
        <v>8</v>
      </c>
      <c r="AI52" s="1" t="n">
        <v>8</v>
      </c>
      <c r="AJ52" s="1" t="n">
        <v>2</v>
      </c>
      <c r="AK52" s="1" t="n">
        <v>11</v>
      </c>
      <c r="AL52" s="1" t="s">
        <v>168</v>
      </c>
      <c r="AM52" s="1" t="s">
        <v>169</v>
      </c>
      <c r="AN52" s="1" t="s">
        <v>170</v>
      </c>
      <c r="AO52" s="1" t="s">
        <v>171</v>
      </c>
      <c r="AP52" s="1" t="s">
        <v>172</v>
      </c>
      <c r="AQ52" s="1"/>
      <c r="AR52" s="1" t="s">
        <v>173</v>
      </c>
      <c r="AS52" s="1" t="s">
        <v>174</v>
      </c>
      <c r="AT52" s="1" t="s">
        <v>93</v>
      </c>
      <c r="AU52" s="1" t="n">
        <v>2018</v>
      </c>
      <c r="AV52" s="1" t="n">
        <v>28</v>
      </c>
      <c r="AW52" s="1" t="n">
        <v>3</v>
      </c>
      <c r="AX52" s="1"/>
      <c r="AY52" s="1"/>
      <c r="AZ52" s="1" t="s">
        <v>198</v>
      </c>
      <c r="BA52" s="1"/>
      <c r="BB52" s="1" t="n">
        <v>711</v>
      </c>
      <c r="BC52" s="1" t="n">
        <v>730</v>
      </c>
      <c r="BD52" s="1"/>
      <c r="BE52" s="1" t="s">
        <v>1067</v>
      </c>
      <c r="BF52" s="1" t="str">
        <f aca="false">HYPERLINK("http://dx.doi.org/10.1111/jora.12363","http://dx.doi.org/10.1111/jora.12363")</f>
        <v>http://dx.doi.org/10.1111/jora.12363</v>
      </c>
      <c r="BG52" s="1"/>
      <c r="BH52" s="1"/>
      <c r="BI52" s="1" t="n">
        <v>20</v>
      </c>
      <c r="BJ52" s="1" t="s">
        <v>177</v>
      </c>
      <c r="BK52" s="1" t="s">
        <v>96</v>
      </c>
      <c r="BL52" s="1" t="s">
        <v>178</v>
      </c>
      <c r="BM52" s="1" t="s">
        <v>1068</v>
      </c>
      <c r="BN52" s="1" t="n">
        <v>29152820</v>
      </c>
      <c r="BO52" s="1" t="s">
        <v>153</v>
      </c>
      <c r="BP52" s="1"/>
      <c r="BQ52" s="1"/>
      <c r="BR52" s="1" t="s">
        <v>98</v>
      </c>
      <c r="BS52" s="1" t="s">
        <v>1069</v>
      </c>
      <c r="BT52" s="1" t="str">
        <f aca="false">HYPERLINK("https%3A%2F%2Fwww.webofscience.com%2Fwos%2Fwoscc%2Ffull-record%2FWOS:000441966200012","View Full Record in Web of Science")</f>
        <v>View Full Record in Web of Science</v>
      </c>
    </row>
    <row r="53" customFormat="false" ht="12.75" hidden="false" customHeight="false" outlineLevel="0" collapsed="false">
      <c r="A53" s="1" t="s">
        <v>72</v>
      </c>
      <c r="B53" s="1" t="s">
        <v>1070</v>
      </c>
      <c r="C53" s="1"/>
      <c r="D53" s="1"/>
      <c r="E53" s="1"/>
      <c r="F53" s="1" t="s">
        <v>1071</v>
      </c>
      <c r="G53" s="1"/>
      <c r="H53" s="1"/>
      <c r="I53" s="1" t="s">
        <v>1072</v>
      </c>
      <c r="J53" s="1" t="s">
        <v>1073</v>
      </c>
      <c r="K53" s="1"/>
      <c r="L53" s="1"/>
      <c r="M53" s="1" t="s">
        <v>77</v>
      </c>
      <c r="N53" s="1" t="s">
        <v>78</v>
      </c>
      <c r="O53" s="1"/>
      <c r="P53" s="1"/>
      <c r="Q53" s="1"/>
      <c r="R53" s="1"/>
      <c r="S53" s="1"/>
      <c r="T53" s="1"/>
      <c r="U53" s="1" t="s">
        <v>1074</v>
      </c>
      <c r="V53" s="1" t="s">
        <v>1075</v>
      </c>
      <c r="W53" s="1" t="s">
        <v>1076</v>
      </c>
      <c r="X53" s="1" t="s">
        <v>1077</v>
      </c>
      <c r="Y53" s="1" t="s">
        <v>1078</v>
      </c>
      <c r="Z53" s="1"/>
      <c r="AA53" s="1"/>
      <c r="AB53" s="1"/>
      <c r="AC53" s="1"/>
      <c r="AD53" s="1"/>
      <c r="AE53" s="1"/>
      <c r="AF53" s="1"/>
      <c r="AG53" s="1" t="n">
        <v>47</v>
      </c>
      <c r="AH53" s="1" t="n">
        <v>1</v>
      </c>
      <c r="AI53" s="1" t="n">
        <v>1</v>
      </c>
      <c r="AJ53" s="1" t="n">
        <v>2</v>
      </c>
      <c r="AK53" s="1" t="n">
        <v>6</v>
      </c>
      <c r="AL53" s="1" t="s">
        <v>86</v>
      </c>
      <c r="AM53" s="1" t="s">
        <v>87</v>
      </c>
      <c r="AN53" s="1" t="s">
        <v>88</v>
      </c>
      <c r="AO53" s="1" t="s">
        <v>1079</v>
      </c>
      <c r="AP53" s="1" t="s">
        <v>1080</v>
      </c>
      <c r="AQ53" s="1"/>
      <c r="AR53" s="1" t="s">
        <v>1081</v>
      </c>
      <c r="AS53" s="1" t="s">
        <v>1082</v>
      </c>
      <c r="AT53" s="1"/>
      <c r="AU53" s="1" t="n">
        <v>2020</v>
      </c>
      <c r="AV53" s="1" t="n">
        <v>122</v>
      </c>
      <c r="AW53" s="1" t="n">
        <v>13</v>
      </c>
      <c r="AX53" s="1"/>
      <c r="AY53" s="1"/>
      <c r="AZ53" s="1"/>
      <c r="BA53" s="1"/>
      <c r="BB53" s="1"/>
      <c r="BC53" s="1"/>
      <c r="BD53" s="1" t="n">
        <v>130303</v>
      </c>
      <c r="BE53" s="1"/>
      <c r="BF53" s="1"/>
      <c r="BG53" s="1"/>
      <c r="BH53" s="1"/>
      <c r="BI53" s="1" t="n">
        <v>22</v>
      </c>
      <c r="BJ53" s="1" t="s">
        <v>517</v>
      </c>
      <c r="BK53" s="1" t="s">
        <v>96</v>
      </c>
      <c r="BL53" s="1" t="s">
        <v>517</v>
      </c>
      <c r="BM53" s="1" t="s">
        <v>1083</v>
      </c>
      <c r="BN53" s="1"/>
      <c r="BO53" s="1"/>
      <c r="BP53" s="1"/>
      <c r="BQ53" s="1"/>
      <c r="BR53" s="1" t="s">
        <v>98</v>
      </c>
      <c r="BS53" s="1" t="s">
        <v>1084</v>
      </c>
      <c r="BT53" s="1" t="str">
        <f aca="false">HYPERLINK("https%3A%2F%2Fwww.webofscience.com%2Fwos%2Fwoscc%2Ffull-record%2FWOS:000596583800003","View Full Record in Web of Science")</f>
        <v>View Full Record in Web of Science</v>
      </c>
    </row>
    <row r="54" customFormat="false" ht="12.75" hidden="false" customHeight="false" outlineLevel="0" collapsed="false">
      <c r="A54" s="1" t="s">
        <v>72</v>
      </c>
      <c r="B54" s="1" t="s">
        <v>1085</v>
      </c>
      <c r="C54" s="1"/>
      <c r="D54" s="1"/>
      <c r="E54" s="1"/>
      <c r="F54" s="1" t="s">
        <v>1086</v>
      </c>
      <c r="G54" s="1"/>
      <c r="H54" s="1"/>
      <c r="I54" s="1" t="s">
        <v>1087</v>
      </c>
      <c r="J54" s="1" t="s">
        <v>767</v>
      </c>
      <c r="K54" s="1"/>
      <c r="L54" s="1"/>
      <c r="M54" s="1" t="s">
        <v>77</v>
      </c>
      <c r="N54" s="1" t="s">
        <v>78</v>
      </c>
      <c r="O54" s="1"/>
      <c r="P54" s="1"/>
      <c r="Q54" s="1"/>
      <c r="R54" s="1"/>
      <c r="S54" s="1"/>
      <c r="T54" s="1" t="s">
        <v>1088</v>
      </c>
      <c r="U54" s="1" t="s">
        <v>1089</v>
      </c>
      <c r="V54" s="1" t="s">
        <v>1090</v>
      </c>
      <c r="W54" s="1" t="s">
        <v>1091</v>
      </c>
      <c r="X54" s="1" t="s">
        <v>1092</v>
      </c>
      <c r="Y54" s="1" t="s">
        <v>1093</v>
      </c>
      <c r="Z54" s="1" t="s">
        <v>1094</v>
      </c>
      <c r="AA54" s="1" t="s">
        <v>755</v>
      </c>
      <c r="AB54" s="1"/>
      <c r="AC54" s="1"/>
      <c r="AD54" s="1"/>
      <c r="AE54" s="1"/>
      <c r="AF54" s="1"/>
      <c r="AG54" s="1" t="n">
        <v>94</v>
      </c>
      <c r="AH54" s="1" t="n">
        <v>2</v>
      </c>
      <c r="AI54" s="1" t="n">
        <v>2</v>
      </c>
      <c r="AJ54" s="1" t="n">
        <v>3</v>
      </c>
      <c r="AK54" s="1" t="n">
        <v>6</v>
      </c>
      <c r="AL54" s="1" t="s">
        <v>86</v>
      </c>
      <c r="AM54" s="1" t="s">
        <v>87</v>
      </c>
      <c r="AN54" s="1" t="s">
        <v>88</v>
      </c>
      <c r="AO54" s="1" t="s">
        <v>775</v>
      </c>
      <c r="AP54" s="1" t="s">
        <v>776</v>
      </c>
      <c r="AQ54" s="1"/>
      <c r="AR54" s="1" t="s">
        <v>777</v>
      </c>
      <c r="AS54" s="1" t="s">
        <v>778</v>
      </c>
      <c r="AT54" s="1" t="s">
        <v>284</v>
      </c>
      <c r="AU54" s="1" t="n">
        <v>2023</v>
      </c>
      <c r="AV54" s="1" t="n">
        <v>60</v>
      </c>
      <c r="AW54" s="1" t="n">
        <v>2</v>
      </c>
      <c r="AX54" s="1"/>
      <c r="AY54" s="1"/>
      <c r="AZ54" s="1"/>
      <c r="BA54" s="1"/>
      <c r="BB54" s="1" t="n">
        <v>405</v>
      </c>
      <c r="BC54" s="1" t="n">
        <v>444</v>
      </c>
      <c r="BD54" s="1"/>
      <c r="BE54" s="1" t="s">
        <v>1095</v>
      </c>
      <c r="BF54" s="1" t="str">
        <f aca="false">HYPERLINK("http://dx.doi.org/10.3102/00028312221134771","http://dx.doi.org/10.3102/00028312221134771")</f>
        <v>http://dx.doi.org/10.3102/00028312221134771</v>
      </c>
      <c r="BG54" s="1"/>
      <c r="BH54" s="1" t="s">
        <v>1096</v>
      </c>
      <c r="BI54" s="1" t="n">
        <v>40</v>
      </c>
      <c r="BJ54" s="1" t="s">
        <v>517</v>
      </c>
      <c r="BK54" s="1" t="s">
        <v>96</v>
      </c>
      <c r="BL54" s="1" t="s">
        <v>517</v>
      </c>
      <c r="BM54" s="1" t="s">
        <v>1097</v>
      </c>
      <c r="BN54" s="1"/>
      <c r="BO54" s="1"/>
      <c r="BP54" s="1"/>
      <c r="BQ54" s="1"/>
      <c r="BR54" s="1" t="s">
        <v>98</v>
      </c>
      <c r="BS54" s="1" t="s">
        <v>1098</v>
      </c>
      <c r="BT54" s="1" t="str">
        <f aca="false">HYPERLINK("https%3A%2F%2Fwww.webofscience.com%2Fwos%2Fwoscc%2Ffull-record%2FWOS:000890504900001","View Full Record in Web of Science")</f>
        <v>View Full Record in Web of Science</v>
      </c>
    </row>
    <row r="55" customFormat="false" ht="12.75" hidden="false" customHeight="false" outlineLevel="0" collapsed="false">
      <c r="A55" s="1" t="s">
        <v>72</v>
      </c>
      <c r="B55" s="1" t="s">
        <v>1099</v>
      </c>
      <c r="C55" s="1"/>
      <c r="D55" s="1"/>
      <c r="E55" s="1"/>
      <c r="F55" s="1" t="s">
        <v>1100</v>
      </c>
      <c r="G55" s="1"/>
      <c r="H55" s="1"/>
      <c r="I55" s="1" t="s">
        <v>1101</v>
      </c>
      <c r="J55" s="1" t="s">
        <v>292</v>
      </c>
      <c r="K55" s="1"/>
      <c r="L55" s="1"/>
      <c r="M55" s="1" t="s">
        <v>77</v>
      </c>
      <c r="N55" s="1" t="s">
        <v>78</v>
      </c>
      <c r="O55" s="1"/>
      <c r="P55" s="1"/>
      <c r="Q55" s="1"/>
      <c r="R55" s="1"/>
      <c r="S55" s="1"/>
      <c r="T55" s="1" t="s">
        <v>1102</v>
      </c>
      <c r="U55" s="1" t="s">
        <v>1103</v>
      </c>
      <c r="V55" s="1" t="s">
        <v>1104</v>
      </c>
      <c r="W55" s="1" t="s">
        <v>1105</v>
      </c>
      <c r="X55" s="1" t="s">
        <v>1048</v>
      </c>
      <c r="Y55" s="1" t="s">
        <v>371</v>
      </c>
      <c r="Z55" s="1" t="s">
        <v>372</v>
      </c>
      <c r="AA55" s="1"/>
      <c r="AB55" s="1" t="s">
        <v>1106</v>
      </c>
      <c r="AC55" s="1"/>
      <c r="AD55" s="1"/>
      <c r="AE55" s="1"/>
      <c r="AF55" s="1"/>
      <c r="AG55" s="1" t="n">
        <v>58</v>
      </c>
      <c r="AH55" s="1" t="n">
        <v>30</v>
      </c>
      <c r="AI55" s="1" t="n">
        <v>30</v>
      </c>
      <c r="AJ55" s="1" t="n">
        <v>1</v>
      </c>
      <c r="AK55" s="1" t="n">
        <v>5</v>
      </c>
      <c r="AL55" s="1" t="s">
        <v>86</v>
      </c>
      <c r="AM55" s="1" t="s">
        <v>87</v>
      </c>
      <c r="AN55" s="1" t="s">
        <v>88</v>
      </c>
      <c r="AO55" s="1" t="s">
        <v>303</v>
      </c>
      <c r="AP55" s="1" t="s">
        <v>304</v>
      </c>
      <c r="AQ55" s="1"/>
      <c r="AR55" s="1" t="s">
        <v>305</v>
      </c>
      <c r="AS55" s="1" t="s">
        <v>306</v>
      </c>
      <c r="AT55" s="1" t="s">
        <v>284</v>
      </c>
      <c r="AU55" s="1" t="n">
        <v>2019</v>
      </c>
      <c r="AV55" s="1" t="n">
        <v>45</v>
      </c>
      <c r="AW55" s="1" t="n">
        <v>3</v>
      </c>
      <c r="AX55" s="1"/>
      <c r="AY55" s="1"/>
      <c r="AZ55" s="1"/>
      <c r="BA55" s="1"/>
      <c r="BB55" s="1" t="n">
        <v>185</v>
      </c>
      <c r="BC55" s="1" t="n">
        <v>214</v>
      </c>
      <c r="BD55" s="1" t="n">
        <v>95798419865416</v>
      </c>
      <c r="BE55" s="1" t="s">
        <v>1107</v>
      </c>
      <c r="BF55" s="1" t="str">
        <f aca="false">HYPERLINK("http://dx.doi.org/10.1177/0095798419865416","http://dx.doi.org/10.1177/0095798419865416")</f>
        <v>http://dx.doi.org/10.1177/0095798419865416</v>
      </c>
      <c r="BG55" s="1"/>
      <c r="BH55" s="1" t="s">
        <v>1108</v>
      </c>
      <c r="BI55" s="1" t="n">
        <v>30</v>
      </c>
      <c r="BJ55" s="1" t="s">
        <v>286</v>
      </c>
      <c r="BK55" s="1" t="s">
        <v>96</v>
      </c>
      <c r="BL55" s="1" t="s">
        <v>124</v>
      </c>
      <c r="BM55" s="1" t="s">
        <v>1109</v>
      </c>
      <c r="BN55" s="1"/>
      <c r="BO55" s="1" t="s">
        <v>782</v>
      </c>
      <c r="BP55" s="1"/>
      <c r="BQ55" s="1"/>
      <c r="BR55" s="1" t="s">
        <v>98</v>
      </c>
      <c r="BS55" s="1" t="s">
        <v>1110</v>
      </c>
      <c r="BT55" s="1" t="str">
        <f aca="false">HYPERLINK("https%3A%2F%2Fwww.webofscience.com%2Fwos%2Fwoscc%2Ffull-record%2FWOS:000479476400001","View Full Record in Web of Science")</f>
        <v>View Full Record in Web of Science</v>
      </c>
    </row>
    <row r="56" customFormat="false" ht="12.75" hidden="false" customHeight="false" outlineLevel="0" collapsed="false">
      <c r="A56" s="1" t="s">
        <v>72</v>
      </c>
      <c r="B56" s="1" t="s">
        <v>1111</v>
      </c>
      <c r="C56" s="1"/>
      <c r="D56" s="1"/>
      <c r="E56" s="1"/>
      <c r="F56" s="1" t="s">
        <v>1112</v>
      </c>
      <c r="G56" s="1"/>
      <c r="H56" s="1"/>
      <c r="I56" s="1" t="s">
        <v>1113</v>
      </c>
      <c r="J56" s="1" t="s">
        <v>1114</v>
      </c>
      <c r="K56" s="1"/>
      <c r="L56" s="1"/>
      <c r="M56" s="1" t="s">
        <v>77</v>
      </c>
      <c r="N56" s="1" t="s">
        <v>78</v>
      </c>
      <c r="O56" s="1"/>
      <c r="P56" s="1"/>
      <c r="Q56" s="1"/>
      <c r="R56" s="1"/>
      <c r="S56" s="1"/>
      <c r="T56" s="1"/>
      <c r="U56" s="1"/>
      <c r="V56" s="1" t="s">
        <v>1115</v>
      </c>
      <c r="W56" s="1" t="s">
        <v>1116</v>
      </c>
      <c r="X56" s="1" t="s">
        <v>1117</v>
      </c>
      <c r="Y56" s="1" t="s">
        <v>1118</v>
      </c>
      <c r="Z56" s="1"/>
      <c r="AA56" s="1" t="s">
        <v>1119</v>
      </c>
      <c r="AB56" s="1" t="s">
        <v>1120</v>
      </c>
      <c r="AC56" s="1"/>
      <c r="AD56" s="1"/>
      <c r="AE56" s="1"/>
      <c r="AF56" s="1"/>
      <c r="AG56" s="1" t="n">
        <v>56</v>
      </c>
      <c r="AH56" s="1" t="n">
        <v>34</v>
      </c>
      <c r="AI56" s="1" t="n">
        <v>34</v>
      </c>
      <c r="AJ56" s="1" t="n">
        <v>0</v>
      </c>
      <c r="AK56" s="1" t="n">
        <v>12</v>
      </c>
      <c r="AL56" s="1" t="s">
        <v>1121</v>
      </c>
      <c r="AM56" s="1" t="s">
        <v>1122</v>
      </c>
      <c r="AN56" s="1" t="s">
        <v>1123</v>
      </c>
      <c r="AO56" s="1" t="s">
        <v>1124</v>
      </c>
      <c r="AP56" s="1" t="s">
        <v>1125</v>
      </c>
      <c r="AQ56" s="1"/>
      <c r="AR56" s="1" t="s">
        <v>1126</v>
      </c>
      <c r="AS56" s="1" t="s">
        <v>1127</v>
      </c>
      <c r="AT56" s="1" t="s">
        <v>445</v>
      </c>
      <c r="AU56" s="1" t="n">
        <v>2017</v>
      </c>
      <c r="AV56" s="1" t="n">
        <v>52</v>
      </c>
      <c r="AW56" s="1" t="n">
        <v>1</v>
      </c>
      <c r="AX56" s="1"/>
      <c r="AY56" s="1"/>
      <c r="AZ56" s="1"/>
      <c r="BA56" s="1"/>
      <c r="BB56" s="1" t="n">
        <v>34</v>
      </c>
      <c r="BC56" s="1" t="n">
        <v>54</v>
      </c>
      <c r="BD56" s="1"/>
      <c r="BE56" s="1"/>
      <c r="BF56" s="1"/>
      <c r="BG56" s="1"/>
      <c r="BH56" s="1"/>
      <c r="BI56" s="1" t="n">
        <v>21</v>
      </c>
      <c r="BJ56" s="1" t="s">
        <v>517</v>
      </c>
      <c r="BK56" s="1" t="s">
        <v>96</v>
      </c>
      <c r="BL56" s="1" t="s">
        <v>517</v>
      </c>
      <c r="BM56" s="1" t="s">
        <v>1128</v>
      </c>
      <c r="BN56" s="1"/>
      <c r="BO56" s="1"/>
      <c r="BP56" s="1"/>
      <c r="BQ56" s="1"/>
      <c r="BR56" s="1" t="s">
        <v>98</v>
      </c>
      <c r="BS56" s="1" t="s">
        <v>1129</v>
      </c>
      <c r="BT56" s="1" t="str">
        <f aca="false">HYPERLINK("https%3A%2F%2Fwww.webofscience.com%2Fwos%2Fwoscc%2Ffull-record%2FWOS:000408291400003","View Full Record in Web of Science")</f>
        <v>View Full Record in Web of Science</v>
      </c>
    </row>
    <row r="57" customFormat="false" ht="12.75" hidden="false" customHeight="false" outlineLevel="0" collapsed="false">
      <c r="A57" s="1" t="s">
        <v>72</v>
      </c>
      <c r="B57" s="1" t="s">
        <v>1130</v>
      </c>
      <c r="C57" s="1"/>
      <c r="D57" s="1"/>
      <c r="E57" s="1"/>
      <c r="F57" s="1" t="s">
        <v>1131</v>
      </c>
      <c r="G57" s="1"/>
      <c r="H57" s="1"/>
      <c r="I57" s="1" t="s">
        <v>1132</v>
      </c>
      <c r="J57" s="1" t="s">
        <v>158</v>
      </c>
      <c r="K57" s="1"/>
      <c r="L57" s="1"/>
      <c r="M57" s="1" t="s">
        <v>77</v>
      </c>
      <c r="N57" s="1" t="s">
        <v>78</v>
      </c>
      <c r="O57" s="1"/>
      <c r="P57" s="1"/>
      <c r="Q57" s="1"/>
      <c r="R57" s="1"/>
      <c r="S57" s="1"/>
      <c r="T57" s="1" t="s">
        <v>1133</v>
      </c>
      <c r="U57" s="1" t="s">
        <v>1134</v>
      </c>
      <c r="V57" s="1" t="s">
        <v>1135</v>
      </c>
      <c r="W57" s="1" t="s">
        <v>1136</v>
      </c>
      <c r="X57" s="1" t="s">
        <v>1137</v>
      </c>
      <c r="Y57" s="1" t="s">
        <v>1138</v>
      </c>
      <c r="Z57" s="1" t="s">
        <v>1139</v>
      </c>
      <c r="AA57" s="1"/>
      <c r="AB57" s="1"/>
      <c r="AC57" s="1" t="s">
        <v>1140</v>
      </c>
      <c r="AD57" s="1" t="s">
        <v>1141</v>
      </c>
      <c r="AE57" s="1" t="s">
        <v>1142</v>
      </c>
      <c r="AF57" s="1"/>
      <c r="AG57" s="1" t="n">
        <v>58</v>
      </c>
      <c r="AH57" s="1" t="n">
        <v>4</v>
      </c>
      <c r="AI57" s="1" t="n">
        <v>4</v>
      </c>
      <c r="AJ57" s="1" t="n">
        <v>3</v>
      </c>
      <c r="AK57" s="1" t="n">
        <v>7</v>
      </c>
      <c r="AL57" s="1" t="s">
        <v>168</v>
      </c>
      <c r="AM57" s="1" t="s">
        <v>169</v>
      </c>
      <c r="AN57" s="1" t="s">
        <v>170</v>
      </c>
      <c r="AO57" s="1" t="s">
        <v>171</v>
      </c>
      <c r="AP57" s="1" t="s">
        <v>172</v>
      </c>
      <c r="AQ57" s="1"/>
      <c r="AR57" s="1" t="s">
        <v>173</v>
      </c>
      <c r="AS57" s="1" t="s">
        <v>174</v>
      </c>
      <c r="AT57" s="1" t="s">
        <v>93</v>
      </c>
      <c r="AU57" s="1" t="n">
        <v>2022</v>
      </c>
      <c r="AV57" s="1" t="n">
        <v>32</v>
      </c>
      <c r="AW57" s="1" t="n">
        <v>3</v>
      </c>
      <c r="AX57" s="1"/>
      <c r="AY57" s="1"/>
      <c r="AZ57" s="1" t="s">
        <v>198</v>
      </c>
      <c r="BA57" s="1"/>
      <c r="BB57" s="1" t="n">
        <v>1020</v>
      </c>
      <c r="BC57" s="1" t="n">
        <v>1041</v>
      </c>
      <c r="BD57" s="1"/>
      <c r="BE57" s="1" t="s">
        <v>1143</v>
      </c>
      <c r="BF57" s="1" t="str">
        <f aca="false">HYPERLINK("http://dx.doi.org/10.1111/jora.12725","http://dx.doi.org/10.1111/jora.12725")</f>
        <v>http://dx.doi.org/10.1111/jora.12725</v>
      </c>
      <c r="BG57" s="1"/>
      <c r="BH57" s="1" t="s">
        <v>122</v>
      </c>
      <c r="BI57" s="1" t="n">
        <v>22</v>
      </c>
      <c r="BJ57" s="1" t="s">
        <v>177</v>
      </c>
      <c r="BK57" s="1" t="s">
        <v>96</v>
      </c>
      <c r="BL57" s="1" t="s">
        <v>178</v>
      </c>
      <c r="BM57" s="1" t="s">
        <v>612</v>
      </c>
      <c r="BN57" s="1" t="n">
        <v>35034411</v>
      </c>
      <c r="BO57" s="1"/>
      <c r="BP57" s="1"/>
      <c r="BQ57" s="1"/>
      <c r="BR57" s="1" t="s">
        <v>98</v>
      </c>
      <c r="BS57" s="1" t="s">
        <v>1144</v>
      </c>
      <c r="BT57" s="1" t="str">
        <f aca="false">HYPERLINK("https%3A%2F%2Fwww.webofscience.com%2Fwos%2Fwoscc%2Ffull-record%2FWOS:000742774700001","View Full Record in Web of Science")</f>
        <v>View Full Record in Web of Science</v>
      </c>
    </row>
    <row r="58" customFormat="false" ht="12.75" hidden="false" customHeight="false" outlineLevel="0" collapsed="false">
      <c r="A58" s="1" t="s">
        <v>72</v>
      </c>
      <c r="B58" s="1" t="s">
        <v>1145</v>
      </c>
      <c r="C58" s="1"/>
      <c r="D58" s="1"/>
      <c r="E58" s="1"/>
      <c r="F58" s="1" t="s">
        <v>1146</v>
      </c>
      <c r="G58" s="1"/>
      <c r="H58" s="1"/>
      <c r="I58" s="1" t="s">
        <v>1147</v>
      </c>
      <c r="J58" s="1" t="s">
        <v>1148</v>
      </c>
      <c r="K58" s="1"/>
      <c r="L58" s="1"/>
      <c r="M58" s="1" t="s">
        <v>77</v>
      </c>
      <c r="N58" s="1" t="s">
        <v>78</v>
      </c>
      <c r="O58" s="1"/>
      <c r="P58" s="1"/>
      <c r="Q58" s="1"/>
      <c r="R58" s="1"/>
      <c r="S58" s="1"/>
      <c r="T58" s="1" t="s">
        <v>1149</v>
      </c>
      <c r="U58" s="1" t="s">
        <v>1150</v>
      </c>
      <c r="V58" s="1" t="s">
        <v>1151</v>
      </c>
      <c r="W58" s="1" t="s">
        <v>1152</v>
      </c>
      <c r="X58" s="1" t="s">
        <v>1153</v>
      </c>
      <c r="Y58" s="1" t="s">
        <v>1154</v>
      </c>
      <c r="Z58" s="1" t="s">
        <v>1155</v>
      </c>
      <c r="AA58" s="1" t="s">
        <v>1156</v>
      </c>
      <c r="AB58" s="1" t="s">
        <v>1157</v>
      </c>
      <c r="AC58" s="1"/>
      <c r="AD58" s="1"/>
      <c r="AE58" s="1"/>
      <c r="AF58" s="1"/>
      <c r="AG58" s="1" t="n">
        <v>110</v>
      </c>
      <c r="AH58" s="1" t="n">
        <v>0</v>
      </c>
      <c r="AI58" s="1" t="n">
        <v>0</v>
      </c>
      <c r="AJ58" s="1" t="n">
        <v>3</v>
      </c>
      <c r="AK58" s="1" t="n">
        <v>7</v>
      </c>
      <c r="AL58" s="1" t="s">
        <v>86</v>
      </c>
      <c r="AM58" s="1" t="s">
        <v>87</v>
      </c>
      <c r="AN58" s="1" t="s">
        <v>88</v>
      </c>
      <c r="AO58" s="1" t="s">
        <v>1158</v>
      </c>
      <c r="AP58" s="1" t="s">
        <v>1159</v>
      </c>
      <c r="AQ58" s="1"/>
      <c r="AR58" s="1" t="s">
        <v>1160</v>
      </c>
      <c r="AS58" s="1" t="s">
        <v>1161</v>
      </c>
      <c r="AT58" s="1" t="s">
        <v>284</v>
      </c>
      <c r="AU58" s="1" t="n">
        <v>2023</v>
      </c>
      <c r="AV58" s="1" t="n">
        <v>96</v>
      </c>
      <c r="AW58" s="1" t="n">
        <v>2</v>
      </c>
      <c r="AX58" s="1"/>
      <c r="AY58" s="1"/>
      <c r="AZ58" s="1"/>
      <c r="BA58" s="1"/>
      <c r="BB58" s="1" t="n">
        <v>129</v>
      </c>
      <c r="BC58" s="1" t="n">
        <v>148</v>
      </c>
      <c r="BD58" s="1"/>
      <c r="BE58" s="1" t="s">
        <v>1162</v>
      </c>
      <c r="BF58" s="1" t="str">
        <f aca="false">HYPERLINK("http://dx.doi.org/10.1177/00380407221149016","http://dx.doi.org/10.1177/00380407221149016")</f>
        <v>http://dx.doi.org/10.1177/00380407221149016</v>
      </c>
      <c r="BG58" s="1"/>
      <c r="BH58" s="1" t="s">
        <v>1163</v>
      </c>
      <c r="BI58" s="1" t="n">
        <v>20</v>
      </c>
      <c r="BJ58" s="1" t="s">
        <v>1164</v>
      </c>
      <c r="BK58" s="1" t="s">
        <v>96</v>
      </c>
      <c r="BL58" s="1" t="s">
        <v>1164</v>
      </c>
      <c r="BM58" s="1" t="s">
        <v>1165</v>
      </c>
      <c r="BN58" s="1" t="n">
        <v>37064253</v>
      </c>
      <c r="BO58" s="1" t="s">
        <v>153</v>
      </c>
      <c r="BP58" s="1"/>
      <c r="BQ58" s="1"/>
      <c r="BR58" s="1" t="s">
        <v>98</v>
      </c>
      <c r="BS58" s="1" t="s">
        <v>1166</v>
      </c>
      <c r="BT58" s="1" t="str">
        <f aca="false">HYPERLINK("https%3A%2F%2Fwww.webofscience.com%2Fwos%2Fwoscc%2Ffull-record%2FWOS:000927538400001","View Full Record in Web of Science")</f>
        <v>View Full Record in Web of Science</v>
      </c>
    </row>
    <row r="59" customFormat="false" ht="12.75" hidden="false" customHeight="false" outlineLevel="0" collapsed="false">
      <c r="A59" s="1" t="s">
        <v>72</v>
      </c>
      <c r="B59" s="1" t="s">
        <v>1167</v>
      </c>
      <c r="C59" s="1"/>
      <c r="D59" s="1"/>
      <c r="E59" s="1"/>
      <c r="F59" s="1" t="s">
        <v>1168</v>
      </c>
      <c r="G59" s="1"/>
      <c r="H59" s="1"/>
      <c r="I59" s="1" t="s">
        <v>1169</v>
      </c>
      <c r="J59" s="1" t="s">
        <v>1170</v>
      </c>
      <c r="K59" s="1"/>
      <c r="L59" s="1"/>
      <c r="M59" s="1" t="s">
        <v>77</v>
      </c>
      <c r="N59" s="1" t="s">
        <v>78</v>
      </c>
      <c r="O59" s="1"/>
      <c r="P59" s="1"/>
      <c r="Q59" s="1"/>
      <c r="R59" s="1"/>
      <c r="S59" s="1"/>
      <c r="T59" s="1" t="s">
        <v>1171</v>
      </c>
      <c r="U59" s="1" t="s">
        <v>1172</v>
      </c>
      <c r="V59" s="1" t="s">
        <v>1173</v>
      </c>
      <c r="W59" s="1" t="s">
        <v>1174</v>
      </c>
      <c r="X59" s="1" t="s">
        <v>1175</v>
      </c>
      <c r="Y59" s="1" t="s">
        <v>1176</v>
      </c>
      <c r="Z59" s="1" t="s">
        <v>1177</v>
      </c>
      <c r="AA59" s="1" t="s">
        <v>1178</v>
      </c>
      <c r="AB59" s="1" t="s">
        <v>1179</v>
      </c>
      <c r="AC59" s="1"/>
      <c r="AD59" s="1"/>
      <c r="AE59" s="1"/>
      <c r="AF59" s="1"/>
      <c r="AG59" s="1" t="n">
        <v>41</v>
      </c>
      <c r="AH59" s="1" t="n">
        <v>11</v>
      </c>
      <c r="AI59" s="1" t="n">
        <v>11</v>
      </c>
      <c r="AJ59" s="1" t="n">
        <v>0</v>
      </c>
      <c r="AK59" s="1" t="n">
        <v>18</v>
      </c>
      <c r="AL59" s="1" t="s">
        <v>113</v>
      </c>
      <c r="AM59" s="1" t="s">
        <v>114</v>
      </c>
      <c r="AN59" s="1" t="s">
        <v>115</v>
      </c>
      <c r="AO59" s="1" t="s">
        <v>1180</v>
      </c>
      <c r="AP59" s="1" t="s">
        <v>1181</v>
      </c>
      <c r="AQ59" s="1"/>
      <c r="AR59" s="1" t="s">
        <v>1182</v>
      </c>
      <c r="AS59" s="1" t="s">
        <v>1183</v>
      </c>
      <c r="AT59" s="1" t="s">
        <v>247</v>
      </c>
      <c r="AU59" s="1" t="n">
        <v>2018</v>
      </c>
      <c r="AV59" s="1" t="n">
        <v>10</v>
      </c>
      <c r="AW59" s="1" t="n">
        <v>1</v>
      </c>
      <c r="AX59" s="1"/>
      <c r="AY59" s="1"/>
      <c r="AZ59" s="1"/>
      <c r="BA59" s="1"/>
      <c r="BB59" s="1" t="n">
        <v>1</v>
      </c>
      <c r="BC59" s="1" t="n">
        <v>11</v>
      </c>
      <c r="BD59" s="1"/>
      <c r="BE59" s="1" t="s">
        <v>1184</v>
      </c>
      <c r="BF59" s="1" t="str">
        <f aca="false">HYPERLINK("http://dx.doi.org/10.1007/s12310-017-9241-4","http://dx.doi.org/10.1007/s12310-017-9241-4")</f>
        <v>http://dx.doi.org/10.1007/s12310-017-9241-4</v>
      </c>
      <c r="BG59" s="1"/>
      <c r="BH59" s="1"/>
      <c r="BI59" s="1" t="n">
        <v>11</v>
      </c>
      <c r="BJ59" s="1" t="s">
        <v>358</v>
      </c>
      <c r="BK59" s="1" t="s">
        <v>96</v>
      </c>
      <c r="BL59" s="1" t="s">
        <v>124</v>
      </c>
      <c r="BM59" s="1" t="s">
        <v>1185</v>
      </c>
      <c r="BN59" s="1"/>
      <c r="BO59" s="1"/>
      <c r="BP59" s="1"/>
      <c r="BQ59" s="1"/>
      <c r="BR59" s="1" t="s">
        <v>98</v>
      </c>
      <c r="BS59" s="1" t="s">
        <v>1186</v>
      </c>
      <c r="BT59" s="1" t="str">
        <f aca="false">HYPERLINK("https%3A%2F%2Fwww.webofscience.com%2Fwos%2Fwoscc%2Ffull-record%2FWOS:000426374900001","View Full Record in Web of Science")</f>
        <v>View Full Record in Web of Science</v>
      </c>
    </row>
    <row r="60" customFormat="false" ht="12.75" hidden="false" customHeight="false" outlineLevel="0" collapsed="false">
      <c r="A60" s="1" t="s">
        <v>72</v>
      </c>
      <c r="B60" s="1" t="s">
        <v>1187</v>
      </c>
      <c r="C60" s="1"/>
      <c r="D60" s="1"/>
      <c r="E60" s="1"/>
      <c r="F60" s="1" t="s">
        <v>1188</v>
      </c>
      <c r="G60" s="1"/>
      <c r="H60" s="1"/>
      <c r="I60" s="1" t="s">
        <v>1189</v>
      </c>
      <c r="J60" s="1" t="s">
        <v>1190</v>
      </c>
      <c r="K60" s="1"/>
      <c r="L60" s="1"/>
      <c r="M60" s="1" t="s">
        <v>77</v>
      </c>
      <c r="N60" s="1" t="s">
        <v>78</v>
      </c>
      <c r="O60" s="1"/>
      <c r="P60" s="1"/>
      <c r="Q60" s="1"/>
      <c r="R60" s="1"/>
      <c r="S60" s="1"/>
      <c r="T60" s="1" t="s">
        <v>1191</v>
      </c>
      <c r="U60" s="1" t="s">
        <v>1192</v>
      </c>
      <c r="V60" s="1" t="s">
        <v>1193</v>
      </c>
      <c r="W60" s="1" t="s">
        <v>1194</v>
      </c>
      <c r="X60" s="1" t="s">
        <v>1195</v>
      </c>
      <c r="Y60" s="1" t="s">
        <v>1196</v>
      </c>
      <c r="Z60" s="1" t="s">
        <v>1197</v>
      </c>
      <c r="AA60" s="1" t="s">
        <v>1198</v>
      </c>
      <c r="AB60" s="1" t="s">
        <v>1199</v>
      </c>
      <c r="AC60" s="1"/>
      <c r="AD60" s="1"/>
      <c r="AE60" s="1"/>
      <c r="AF60" s="1"/>
      <c r="AG60" s="1" t="n">
        <v>82</v>
      </c>
      <c r="AH60" s="1" t="n">
        <v>112</v>
      </c>
      <c r="AI60" s="1" t="n">
        <v>112</v>
      </c>
      <c r="AJ60" s="1" t="n">
        <v>2</v>
      </c>
      <c r="AK60" s="1" t="n">
        <v>23</v>
      </c>
      <c r="AL60" s="1" t="s">
        <v>1200</v>
      </c>
      <c r="AM60" s="1" t="s">
        <v>327</v>
      </c>
      <c r="AN60" s="1" t="s">
        <v>1201</v>
      </c>
      <c r="AO60" s="1" t="s">
        <v>1202</v>
      </c>
      <c r="AP60" s="1"/>
      <c r="AQ60" s="1"/>
      <c r="AR60" s="1" t="s">
        <v>1203</v>
      </c>
      <c r="AS60" s="1" t="s">
        <v>1204</v>
      </c>
      <c r="AT60" s="1" t="s">
        <v>1205</v>
      </c>
      <c r="AU60" s="1" t="n">
        <v>2019</v>
      </c>
      <c r="AV60" s="1" t="n">
        <v>116</v>
      </c>
      <c r="AW60" s="1" t="n">
        <v>17</v>
      </c>
      <c r="AX60" s="1"/>
      <c r="AY60" s="1"/>
      <c r="AZ60" s="1"/>
      <c r="BA60" s="1"/>
      <c r="BB60" s="1" t="n">
        <v>8261</v>
      </c>
      <c r="BC60" s="1" t="n">
        <v>8268</v>
      </c>
      <c r="BD60" s="1"/>
      <c r="BE60" s="1" t="s">
        <v>1206</v>
      </c>
      <c r="BF60" s="1" t="str">
        <f aca="false">HYPERLINK("http://dx.doi.org/10.1073/pnas.1808976116","http://dx.doi.org/10.1073/pnas.1808976116")</f>
        <v>http://dx.doi.org/10.1073/pnas.1808976116</v>
      </c>
      <c r="BG60" s="1"/>
      <c r="BH60" s="1"/>
      <c r="BI60" s="1" t="n">
        <v>8</v>
      </c>
      <c r="BJ60" s="1" t="s">
        <v>1207</v>
      </c>
      <c r="BK60" s="1" t="s">
        <v>1208</v>
      </c>
      <c r="BL60" s="1" t="s">
        <v>1209</v>
      </c>
      <c r="BM60" s="1" t="s">
        <v>1210</v>
      </c>
      <c r="BN60" s="1" t="n">
        <v>30962370</v>
      </c>
      <c r="BO60" s="1" t="s">
        <v>1052</v>
      </c>
      <c r="BP60" s="1" t="s">
        <v>1211</v>
      </c>
      <c r="BQ60" s="1" t="s">
        <v>1212</v>
      </c>
      <c r="BR60" s="1" t="s">
        <v>98</v>
      </c>
      <c r="BS60" s="1" t="s">
        <v>1213</v>
      </c>
      <c r="BT60" s="1" t="str">
        <f aca="false">HYPERLINK("https%3A%2F%2Fwww.webofscience.com%2Fwos%2Fwoscc%2Ffull-record%2FWOS:000465363700033","View Full Record in Web of Science")</f>
        <v>View Full Record in Web of Science</v>
      </c>
    </row>
    <row r="61" customFormat="false" ht="12.75" hidden="false" customHeight="false" outlineLevel="0" collapsed="false">
      <c r="A61" s="1" t="s">
        <v>72</v>
      </c>
      <c r="B61" s="1" t="s">
        <v>1214</v>
      </c>
      <c r="C61" s="1"/>
      <c r="D61" s="1"/>
      <c r="E61" s="1"/>
      <c r="F61" s="1" t="s">
        <v>1215</v>
      </c>
      <c r="G61" s="1"/>
      <c r="H61" s="1"/>
      <c r="I61" s="1" t="s">
        <v>1216</v>
      </c>
      <c r="J61" s="1" t="s">
        <v>725</v>
      </c>
      <c r="K61" s="1"/>
      <c r="L61" s="1"/>
      <c r="M61" s="1" t="s">
        <v>77</v>
      </c>
      <c r="N61" s="1" t="s">
        <v>78</v>
      </c>
      <c r="O61" s="1"/>
      <c r="P61" s="1"/>
      <c r="Q61" s="1"/>
      <c r="R61" s="1"/>
      <c r="S61" s="1"/>
      <c r="T61" s="1" t="s">
        <v>1217</v>
      </c>
      <c r="U61" s="1" t="s">
        <v>1218</v>
      </c>
      <c r="V61" s="1" t="s">
        <v>1219</v>
      </c>
      <c r="W61" s="1" t="s">
        <v>1220</v>
      </c>
      <c r="X61" s="1" t="s">
        <v>1221</v>
      </c>
      <c r="Y61" s="1" t="s">
        <v>1222</v>
      </c>
      <c r="Z61" s="1" t="s">
        <v>1223</v>
      </c>
      <c r="AA61" s="1"/>
      <c r="AB61" s="1"/>
      <c r="AC61" s="1"/>
      <c r="AD61" s="1"/>
      <c r="AE61" s="1"/>
      <c r="AF61" s="1"/>
      <c r="AG61" s="1" t="n">
        <v>29</v>
      </c>
      <c r="AH61" s="1" t="n">
        <v>0</v>
      </c>
      <c r="AI61" s="1" t="n">
        <v>0</v>
      </c>
      <c r="AJ61" s="1" t="n">
        <v>0</v>
      </c>
      <c r="AK61" s="1" t="n">
        <v>4</v>
      </c>
      <c r="AL61" s="1" t="s">
        <v>113</v>
      </c>
      <c r="AM61" s="1" t="s">
        <v>114</v>
      </c>
      <c r="AN61" s="1" t="s">
        <v>115</v>
      </c>
      <c r="AO61" s="1" t="s">
        <v>735</v>
      </c>
      <c r="AP61" s="1" t="s">
        <v>736</v>
      </c>
      <c r="AQ61" s="1"/>
      <c r="AR61" s="1" t="s">
        <v>737</v>
      </c>
      <c r="AS61" s="1" t="s">
        <v>738</v>
      </c>
      <c r="AT61" s="1" t="s">
        <v>247</v>
      </c>
      <c r="AU61" s="1" t="n">
        <v>2022</v>
      </c>
      <c r="AV61" s="1" t="n">
        <v>26</v>
      </c>
      <c r="AW61" s="1" t="n">
        <v>1</v>
      </c>
      <c r="AX61" s="1"/>
      <c r="AY61" s="1"/>
      <c r="AZ61" s="1"/>
      <c r="BA61" s="1"/>
      <c r="BB61" s="1" t="n">
        <v>81</v>
      </c>
      <c r="BC61" s="1" t="n">
        <v>99</v>
      </c>
      <c r="BD61" s="1"/>
      <c r="BE61" s="1" t="s">
        <v>1224</v>
      </c>
      <c r="BF61" s="1" t="str">
        <f aca="false">HYPERLINK("http://dx.doi.org/10.1007/s12111-022-09578-2","http://dx.doi.org/10.1007/s12111-022-09578-2")</f>
        <v>http://dx.doi.org/10.1007/s12111-022-09578-2</v>
      </c>
      <c r="BG61" s="1"/>
      <c r="BH61" s="1" t="s">
        <v>176</v>
      </c>
      <c r="BI61" s="1" t="n">
        <v>19</v>
      </c>
      <c r="BJ61" s="1" t="s">
        <v>741</v>
      </c>
      <c r="BK61" s="1" t="s">
        <v>151</v>
      </c>
      <c r="BL61" s="1" t="s">
        <v>741</v>
      </c>
      <c r="BM61" s="1" t="s">
        <v>811</v>
      </c>
      <c r="BN61" s="1"/>
      <c r="BO61" s="1"/>
      <c r="BP61" s="1"/>
      <c r="BQ61" s="1"/>
      <c r="BR61" s="1" t="s">
        <v>98</v>
      </c>
      <c r="BS61" s="1" t="s">
        <v>1225</v>
      </c>
      <c r="BT61" s="1" t="str">
        <f aca="false">HYPERLINK("https%3A%2F%2Fwww.webofscience.com%2Fwos%2Fwoscc%2Ffull-record%2FWOS:000769270100001","View Full Record in Web of Science")</f>
        <v>View Full Record in Web of Science</v>
      </c>
    </row>
    <row r="62" customFormat="false" ht="12.75" hidden="false" customHeight="false" outlineLevel="0" collapsed="false">
      <c r="A62" s="1" t="s">
        <v>72</v>
      </c>
      <c r="B62" s="1" t="s">
        <v>1226</v>
      </c>
      <c r="C62" s="1"/>
      <c r="D62" s="1"/>
      <c r="E62" s="1"/>
      <c r="F62" s="1" t="s">
        <v>1227</v>
      </c>
      <c r="G62" s="1"/>
      <c r="H62" s="1"/>
      <c r="I62" s="1" t="s">
        <v>1228</v>
      </c>
      <c r="J62" s="1" t="s">
        <v>292</v>
      </c>
      <c r="K62" s="1"/>
      <c r="L62" s="1"/>
      <c r="M62" s="1" t="s">
        <v>77</v>
      </c>
      <c r="N62" s="1" t="s">
        <v>78</v>
      </c>
      <c r="O62" s="1"/>
      <c r="P62" s="1"/>
      <c r="Q62" s="1"/>
      <c r="R62" s="1"/>
      <c r="S62" s="1"/>
      <c r="T62" s="1" t="s">
        <v>1229</v>
      </c>
      <c r="U62" s="1" t="s">
        <v>1230</v>
      </c>
      <c r="V62" s="1" t="s">
        <v>1231</v>
      </c>
      <c r="W62" s="1" t="s">
        <v>1232</v>
      </c>
      <c r="X62" s="1" t="s">
        <v>856</v>
      </c>
      <c r="Y62" s="1" t="s">
        <v>1233</v>
      </c>
      <c r="Z62" s="1"/>
      <c r="AA62" s="1"/>
      <c r="AB62" s="1"/>
      <c r="AC62" s="1"/>
      <c r="AD62" s="1"/>
      <c r="AE62" s="1"/>
      <c r="AF62" s="1"/>
      <c r="AG62" s="1" t="n">
        <v>91</v>
      </c>
      <c r="AH62" s="1" t="n">
        <v>155</v>
      </c>
      <c r="AI62" s="1" t="n">
        <v>155</v>
      </c>
      <c r="AJ62" s="1" t="n">
        <v>0</v>
      </c>
      <c r="AK62" s="1" t="n">
        <v>30</v>
      </c>
      <c r="AL62" s="1" t="s">
        <v>86</v>
      </c>
      <c r="AM62" s="1" t="s">
        <v>87</v>
      </c>
      <c r="AN62" s="1" t="s">
        <v>88</v>
      </c>
      <c r="AO62" s="1" t="s">
        <v>303</v>
      </c>
      <c r="AP62" s="1" t="s">
        <v>304</v>
      </c>
      <c r="AQ62" s="1"/>
      <c r="AR62" s="1" t="s">
        <v>305</v>
      </c>
      <c r="AS62" s="1" t="s">
        <v>306</v>
      </c>
      <c r="AT62" s="1" t="s">
        <v>445</v>
      </c>
      <c r="AU62" s="1" t="n">
        <v>2007</v>
      </c>
      <c r="AV62" s="1" t="n">
        <v>33</v>
      </c>
      <c r="AW62" s="1" t="n">
        <v>3</v>
      </c>
      <c r="AX62" s="1"/>
      <c r="AY62" s="1"/>
      <c r="AZ62" s="1"/>
      <c r="BA62" s="1"/>
      <c r="BB62" s="1" t="n">
        <v>299</v>
      </c>
      <c r="BC62" s="1" t="n">
        <v>330</v>
      </c>
      <c r="BD62" s="1"/>
      <c r="BE62" s="1" t="s">
        <v>1234</v>
      </c>
      <c r="BF62" s="1" t="str">
        <f aca="false">HYPERLINK("http://dx.doi.org/10.1177/0095798407302541","http://dx.doi.org/10.1177/0095798407302541")</f>
        <v>http://dx.doi.org/10.1177/0095798407302541</v>
      </c>
      <c r="BG62" s="1"/>
      <c r="BH62" s="1"/>
      <c r="BI62" s="1" t="n">
        <v>32</v>
      </c>
      <c r="BJ62" s="1" t="s">
        <v>286</v>
      </c>
      <c r="BK62" s="1" t="s">
        <v>96</v>
      </c>
      <c r="BL62" s="1" t="s">
        <v>124</v>
      </c>
      <c r="BM62" s="1" t="s">
        <v>1235</v>
      </c>
      <c r="BN62" s="1"/>
      <c r="BO62" s="1"/>
      <c r="BP62" s="1"/>
      <c r="BQ62" s="1"/>
      <c r="BR62" s="1" t="s">
        <v>98</v>
      </c>
      <c r="BS62" s="1" t="s">
        <v>1236</v>
      </c>
      <c r="BT62" s="1" t="str">
        <f aca="false">HYPERLINK("https%3A%2F%2Fwww.webofscience.com%2Fwos%2Fwoscc%2Ffull-record%2FWOS:000248171000004","View Full Record in Web of Science")</f>
        <v>View Full Record in Web of Science</v>
      </c>
    </row>
    <row r="63" customFormat="false" ht="12.75" hidden="false" customHeight="false" outlineLevel="0" collapsed="false">
      <c r="A63" s="1" t="s">
        <v>72</v>
      </c>
      <c r="B63" s="1" t="s">
        <v>1237</v>
      </c>
      <c r="C63" s="1"/>
      <c r="D63" s="1"/>
      <c r="E63" s="1"/>
      <c r="F63" s="1" t="s">
        <v>1238</v>
      </c>
      <c r="G63" s="1"/>
      <c r="H63" s="1"/>
      <c r="I63" s="1" t="s">
        <v>1239</v>
      </c>
      <c r="J63" s="1" t="s">
        <v>1240</v>
      </c>
      <c r="K63" s="1"/>
      <c r="L63" s="1"/>
      <c r="M63" s="1" t="s">
        <v>77</v>
      </c>
      <c r="N63" s="1" t="s">
        <v>78</v>
      </c>
      <c r="O63" s="1"/>
      <c r="P63" s="1"/>
      <c r="Q63" s="1"/>
      <c r="R63" s="1"/>
      <c r="S63" s="1"/>
      <c r="T63" s="1"/>
      <c r="U63" s="1" t="s">
        <v>1241</v>
      </c>
      <c r="V63" s="1" t="s">
        <v>1242</v>
      </c>
      <c r="W63" s="1" t="s">
        <v>1243</v>
      </c>
      <c r="X63" s="1" t="s">
        <v>1244</v>
      </c>
      <c r="Y63" s="1" t="s">
        <v>1245</v>
      </c>
      <c r="Z63" s="1" t="s">
        <v>1246</v>
      </c>
      <c r="AA63" s="1"/>
      <c r="AB63" s="1"/>
      <c r="AC63" s="1"/>
      <c r="AD63" s="1"/>
      <c r="AE63" s="1"/>
      <c r="AF63" s="1"/>
      <c r="AG63" s="1" t="n">
        <v>77</v>
      </c>
      <c r="AH63" s="1" t="n">
        <v>13</v>
      </c>
      <c r="AI63" s="1" t="n">
        <v>13</v>
      </c>
      <c r="AJ63" s="1" t="n">
        <v>0</v>
      </c>
      <c r="AK63" s="1" t="n">
        <v>10</v>
      </c>
      <c r="AL63" s="1" t="s">
        <v>142</v>
      </c>
      <c r="AM63" s="1" t="s">
        <v>143</v>
      </c>
      <c r="AN63" s="1" t="s">
        <v>144</v>
      </c>
      <c r="AO63" s="1" t="s">
        <v>1247</v>
      </c>
      <c r="AP63" s="1" t="s">
        <v>1248</v>
      </c>
      <c r="AQ63" s="1"/>
      <c r="AR63" s="1" t="s">
        <v>1249</v>
      </c>
      <c r="AS63" s="1" t="s">
        <v>1250</v>
      </c>
      <c r="AT63" s="1"/>
      <c r="AU63" s="1" t="n">
        <v>2012</v>
      </c>
      <c r="AV63" s="1" t="n">
        <v>28</v>
      </c>
      <c r="AW63" s="1" t="n">
        <v>3</v>
      </c>
      <c r="AX63" s="1"/>
      <c r="AY63" s="1"/>
      <c r="AZ63" s="1" t="s">
        <v>198</v>
      </c>
      <c r="BA63" s="1"/>
      <c r="BB63" s="1" t="n">
        <v>229</v>
      </c>
      <c r="BC63" s="1" t="n">
        <v>254</v>
      </c>
      <c r="BD63" s="1"/>
      <c r="BE63" s="1" t="s">
        <v>1251</v>
      </c>
      <c r="BF63" s="1" t="str">
        <f aca="false">HYPERLINK("http://dx.doi.org/10.1080/10573569.2012.676363","http://dx.doi.org/10.1080/10573569.2012.676363")</f>
        <v>http://dx.doi.org/10.1080/10573569.2012.676363</v>
      </c>
      <c r="BG63" s="1"/>
      <c r="BH63" s="1"/>
      <c r="BI63" s="1" t="n">
        <v>26</v>
      </c>
      <c r="BJ63" s="1" t="s">
        <v>1252</v>
      </c>
      <c r="BK63" s="1" t="s">
        <v>96</v>
      </c>
      <c r="BL63" s="1" t="s">
        <v>517</v>
      </c>
      <c r="BM63" s="1" t="s">
        <v>1253</v>
      </c>
      <c r="BN63" s="1"/>
      <c r="BO63" s="1"/>
      <c r="BP63" s="1"/>
      <c r="BQ63" s="1"/>
      <c r="BR63" s="1" t="s">
        <v>98</v>
      </c>
      <c r="BS63" s="1" t="s">
        <v>1254</v>
      </c>
      <c r="BT63" s="1" t="str">
        <f aca="false">HYPERLINK("https%3A%2F%2Fwww.webofscience.com%2Fwos%2Fwoscc%2Ffull-record%2FWOS:000308167200003","View Full Record in Web of Science")</f>
        <v>View Full Record in Web of Science</v>
      </c>
    </row>
    <row r="64" customFormat="false" ht="12.75" hidden="false" customHeight="false" outlineLevel="0" collapsed="false">
      <c r="A64" s="1" t="s">
        <v>72</v>
      </c>
      <c r="B64" s="1" t="s">
        <v>1255</v>
      </c>
      <c r="C64" s="1"/>
      <c r="D64" s="1"/>
      <c r="E64" s="1"/>
      <c r="F64" s="1" t="s">
        <v>1256</v>
      </c>
      <c r="G64" s="1"/>
      <c r="H64" s="1"/>
      <c r="I64" s="1" t="s">
        <v>1257</v>
      </c>
      <c r="J64" s="1" t="s">
        <v>158</v>
      </c>
      <c r="K64" s="1"/>
      <c r="L64" s="1"/>
      <c r="M64" s="1" t="s">
        <v>77</v>
      </c>
      <c r="N64" s="1" t="s">
        <v>78</v>
      </c>
      <c r="O64" s="1"/>
      <c r="P64" s="1"/>
      <c r="Q64" s="1"/>
      <c r="R64" s="1"/>
      <c r="S64" s="1"/>
      <c r="T64" s="1"/>
      <c r="U64" s="1" t="s">
        <v>1258</v>
      </c>
      <c r="V64" s="1" t="s">
        <v>1259</v>
      </c>
      <c r="W64" s="1" t="s">
        <v>1260</v>
      </c>
      <c r="X64" s="1" t="s">
        <v>1261</v>
      </c>
      <c r="Y64" s="1" t="s">
        <v>1262</v>
      </c>
      <c r="Z64" s="1" t="s">
        <v>1263</v>
      </c>
      <c r="AA64" s="1"/>
      <c r="AB64" s="1" t="s">
        <v>1264</v>
      </c>
      <c r="AC64" s="1"/>
      <c r="AD64" s="1"/>
      <c r="AE64" s="1"/>
      <c r="AF64" s="1"/>
      <c r="AG64" s="1" t="n">
        <v>60</v>
      </c>
      <c r="AH64" s="1" t="n">
        <v>39</v>
      </c>
      <c r="AI64" s="1" t="n">
        <v>39</v>
      </c>
      <c r="AJ64" s="1" t="n">
        <v>0</v>
      </c>
      <c r="AK64" s="1" t="n">
        <v>4</v>
      </c>
      <c r="AL64" s="1" t="s">
        <v>168</v>
      </c>
      <c r="AM64" s="1" t="s">
        <v>169</v>
      </c>
      <c r="AN64" s="1" t="s">
        <v>170</v>
      </c>
      <c r="AO64" s="1" t="s">
        <v>171</v>
      </c>
      <c r="AP64" s="1" t="s">
        <v>172</v>
      </c>
      <c r="AQ64" s="1"/>
      <c r="AR64" s="1" t="s">
        <v>173</v>
      </c>
      <c r="AS64" s="1" t="s">
        <v>174</v>
      </c>
      <c r="AT64" s="1" t="s">
        <v>120</v>
      </c>
      <c r="AU64" s="1" t="n">
        <v>2019</v>
      </c>
      <c r="AV64" s="1" t="n">
        <v>29</v>
      </c>
      <c r="AW64" s="1" t="n">
        <v>4</v>
      </c>
      <c r="AX64" s="1"/>
      <c r="AY64" s="1"/>
      <c r="AZ64" s="1"/>
      <c r="BA64" s="1"/>
      <c r="BB64" s="1" t="n">
        <v>822</v>
      </c>
      <c r="BC64" s="1" t="n">
        <v>831</v>
      </c>
      <c r="BD64" s="1"/>
      <c r="BE64" s="1" t="s">
        <v>1265</v>
      </c>
      <c r="BF64" s="1" t="str">
        <f aca="false">HYPERLINK("http://dx.doi.org/10.1111/jora.12440","http://dx.doi.org/10.1111/jora.12440")</f>
        <v>http://dx.doi.org/10.1111/jora.12440</v>
      </c>
      <c r="BG64" s="1"/>
      <c r="BH64" s="1"/>
      <c r="BI64" s="1" t="n">
        <v>10</v>
      </c>
      <c r="BJ64" s="1" t="s">
        <v>177</v>
      </c>
      <c r="BK64" s="1" t="s">
        <v>96</v>
      </c>
      <c r="BL64" s="1" t="s">
        <v>178</v>
      </c>
      <c r="BM64" s="1" t="s">
        <v>1266</v>
      </c>
      <c r="BN64" s="1" t="n">
        <v>30099797</v>
      </c>
      <c r="BO64" s="1" t="s">
        <v>1267</v>
      </c>
      <c r="BP64" s="1"/>
      <c r="BQ64" s="1"/>
      <c r="BR64" s="1" t="s">
        <v>98</v>
      </c>
      <c r="BS64" s="1" t="s">
        <v>1268</v>
      </c>
      <c r="BT64" s="1" t="str">
        <f aca="false">HYPERLINK("https%3A%2F%2Fwww.webofscience.com%2Fwos%2Fwoscc%2Ffull-record%2FWOS:000498560500003","View Full Record in Web of Science")</f>
        <v>View Full Record in Web of Science</v>
      </c>
    </row>
    <row r="65" customFormat="false" ht="12.75" hidden="false" customHeight="false" outlineLevel="0" collapsed="false">
      <c r="A65" s="1" t="s">
        <v>72</v>
      </c>
      <c r="B65" s="1" t="s">
        <v>1269</v>
      </c>
      <c r="C65" s="1"/>
      <c r="D65" s="1"/>
      <c r="E65" s="1"/>
      <c r="F65" s="1" t="s">
        <v>1270</v>
      </c>
      <c r="G65" s="1"/>
      <c r="H65" s="1"/>
      <c r="I65" s="1" t="s">
        <v>1271</v>
      </c>
      <c r="J65" s="1" t="s">
        <v>292</v>
      </c>
      <c r="K65" s="1"/>
      <c r="L65" s="1"/>
      <c r="M65" s="1" t="s">
        <v>77</v>
      </c>
      <c r="N65" s="1" t="s">
        <v>78</v>
      </c>
      <c r="O65" s="1"/>
      <c r="P65" s="1"/>
      <c r="Q65" s="1"/>
      <c r="R65" s="1"/>
      <c r="S65" s="1"/>
      <c r="T65" s="1" t="s">
        <v>1272</v>
      </c>
      <c r="U65" s="1" t="s">
        <v>1273</v>
      </c>
      <c r="V65" s="1" t="s">
        <v>1274</v>
      </c>
      <c r="W65" s="1" t="s">
        <v>1275</v>
      </c>
      <c r="X65" s="1" t="s">
        <v>1276</v>
      </c>
      <c r="Y65" s="1" t="s">
        <v>1277</v>
      </c>
      <c r="Z65" s="1" t="s">
        <v>588</v>
      </c>
      <c r="AA65" s="1" t="s">
        <v>589</v>
      </c>
      <c r="AB65" s="1" t="s">
        <v>1278</v>
      </c>
      <c r="AC65" s="1" t="s">
        <v>1279</v>
      </c>
      <c r="AD65" s="1" t="s">
        <v>1279</v>
      </c>
      <c r="AE65" s="1" t="s">
        <v>1280</v>
      </c>
      <c r="AF65" s="1"/>
      <c r="AG65" s="1" t="n">
        <v>94</v>
      </c>
      <c r="AH65" s="1" t="n">
        <v>9</v>
      </c>
      <c r="AI65" s="1" t="n">
        <v>9</v>
      </c>
      <c r="AJ65" s="1" t="n">
        <v>1</v>
      </c>
      <c r="AK65" s="1" t="n">
        <v>6</v>
      </c>
      <c r="AL65" s="1" t="s">
        <v>86</v>
      </c>
      <c r="AM65" s="1" t="s">
        <v>87</v>
      </c>
      <c r="AN65" s="1" t="s">
        <v>88</v>
      </c>
      <c r="AO65" s="1" t="s">
        <v>303</v>
      </c>
      <c r="AP65" s="1" t="s">
        <v>304</v>
      </c>
      <c r="AQ65" s="1"/>
      <c r="AR65" s="1" t="s">
        <v>305</v>
      </c>
      <c r="AS65" s="1" t="s">
        <v>306</v>
      </c>
      <c r="AT65" s="1" t="s">
        <v>93</v>
      </c>
      <c r="AU65" s="1" t="n">
        <v>2020</v>
      </c>
      <c r="AV65" s="1" t="n">
        <v>46</v>
      </c>
      <c r="AW65" s="1" t="s">
        <v>1281</v>
      </c>
      <c r="AX65" s="1"/>
      <c r="AY65" s="1"/>
      <c r="AZ65" s="1"/>
      <c r="BA65" s="1"/>
      <c r="BB65" s="1" t="n">
        <v>514</v>
      </c>
      <c r="BC65" s="1" t="n">
        <v>549</v>
      </c>
      <c r="BD65" s="1" t="n">
        <v>95798420946895</v>
      </c>
      <c r="BE65" s="1" t="s">
        <v>1282</v>
      </c>
      <c r="BF65" s="1" t="str">
        <f aca="false">HYPERLINK("http://dx.doi.org/10.1177/0095798420946895","http://dx.doi.org/10.1177/0095798420946895")</f>
        <v>http://dx.doi.org/10.1177/0095798420946895</v>
      </c>
      <c r="BG65" s="1"/>
      <c r="BH65" s="1" t="s">
        <v>1283</v>
      </c>
      <c r="BI65" s="1" t="n">
        <v>36</v>
      </c>
      <c r="BJ65" s="1" t="s">
        <v>286</v>
      </c>
      <c r="BK65" s="1" t="s">
        <v>96</v>
      </c>
      <c r="BL65" s="1" t="s">
        <v>124</v>
      </c>
      <c r="BM65" s="1" t="s">
        <v>1284</v>
      </c>
      <c r="BN65" s="1"/>
      <c r="BO65" s="1"/>
      <c r="BP65" s="1"/>
      <c r="BQ65" s="1"/>
      <c r="BR65" s="1" t="s">
        <v>98</v>
      </c>
      <c r="BS65" s="1" t="s">
        <v>1285</v>
      </c>
      <c r="BT65" s="1" t="str">
        <f aca="false">HYPERLINK("https%3A%2F%2Fwww.webofscience.com%2Fwos%2Fwoscc%2Ffull-record%2FWOS:000569494400001","View Full Record in Web of Science")</f>
        <v>View Full Record in Web of Science</v>
      </c>
    </row>
    <row r="66" customFormat="false" ht="12.75" hidden="false" customHeight="false" outlineLevel="0" collapsed="false">
      <c r="A66" s="1" t="s">
        <v>72</v>
      </c>
      <c r="B66" s="1" t="s">
        <v>1286</v>
      </c>
      <c r="C66" s="1"/>
      <c r="D66" s="1"/>
      <c r="E66" s="1"/>
      <c r="F66" s="1" t="s">
        <v>1287</v>
      </c>
      <c r="G66" s="1"/>
      <c r="H66" s="1"/>
      <c r="I66" s="1" t="s">
        <v>1288</v>
      </c>
      <c r="J66" s="1" t="s">
        <v>747</v>
      </c>
      <c r="K66" s="1"/>
      <c r="L66" s="1"/>
      <c r="M66" s="1" t="s">
        <v>77</v>
      </c>
      <c r="N66" s="1" t="s">
        <v>78</v>
      </c>
      <c r="O66" s="1"/>
      <c r="P66" s="1"/>
      <c r="Q66" s="1"/>
      <c r="R66" s="1"/>
      <c r="S66" s="1"/>
      <c r="T66" s="1" t="s">
        <v>1289</v>
      </c>
      <c r="U66" s="1" t="s">
        <v>1290</v>
      </c>
      <c r="V66" s="1" t="s">
        <v>1291</v>
      </c>
      <c r="W66" s="1" t="s">
        <v>1292</v>
      </c>
      <c r="X66" s="1" t="s">
        <v>1293</v>
      </c>
      <c r="Y66" s="1" t="s">
        <v>1294</v>
      </c>
      <c r="Z66" s="1" t="s">
        <v>1295</v>
      </c>
      <c r="AA66" s="1" t="s">
        <v>350</v>
      </c>
      <c r="AB66" s="1" t="s">
        <v>351</v>
      </c>
      <c r="AC66" s="1"/>
      <c r="AD66" s="1"/>
      <c r="AE66" s="1"/>
      <c r="AF66" s="1"/>
      <c r="AG66" s="1" t="n">
        <v>62</v>
      </c>
      <c r="AH66" s="1" t="n">
        <v>40</v>
      </c>
      <c r="AI66" s="1" t="n">
        <v>43</v>
      </c>
      <c r="AJ66" s="1" t="n">
        <v>1</v>
      </c>
      <c r="AK66" s="1" t="n">
        <v>14</v>
      </c>
      <c r="AL66" s="1" t="s">
        <v>756</v>
      </c>
      <c r="AM66" s="1" t="s">
        <v>114</v>
      </c>
      <c r="AN66" s="1" t="s">
        <v>242</v>
      </c>
      <c r="AO66" s="1" t="s">
        <v>757</v>
      </c>
      <c r="AP66" s="1" t="s">
        <v>758</v>
      </c>
      <c r="AQ66" s="1"/>
      <c r="AR66" s="1" t="s">
        <v>759</v>
      </c>
      <c r="AS66" s="1" t="s">
        <v>760</v>
      </c>
      <c r="AT66" s="1" t="s">
        <v>1296</v>
      </c>
      <c r="AU66" s="1" t="n">
        <v>2011</v>
      </c>
      <c r="AV66" s="1" t="n">
        <v>40</v>
      </c>
      <c r="AW66" s="1" t="n">
        <v>10</v>
      </c>
      <c r="AX66" s="1"/>
      <c r="AY66" s="1"/>
      <c r="AZ66" s="1" t="s">
        <v>198</v>
      </c>
      <c r="BA66" s="1"/>
      <c r="BB66" s="1" t="n">
        <v>1394</v>
      </c>
      <c r="BC66" s="1" t="n">
        <v>1406</v>
      </c>
      <c r="BD66" s="1"/>
      <c r="BE66" s="1" t="s">
        <v>1297</v>
      </c>
      <c r="BF66" s="1" t="str">
        <f aca="false">HYPERLINK("http://dx.doi.org/10.1007/s10964-010-9611-9","http://dx.doi.org/10.1007/s10964-010-9611-9")</f>
        <v>http://dx.doi.org/10.1007/s10964-010-9611-9</v>
      </c>
      <c r="BG66" s="1"/>
      <c r="BH66" s="1"/>
      <c r="BI66" s="1" t="n">
        <v>13</v>
      </c>
      <c r="BJ66" s="1" t="s">
        <v>123</v>
      </c>
      <c r="BK66" s="1" t="s">
        <v>96</v>
      </c>
      <c r="BL66" s="1" t="s">
        <v>124</v>
      </c>
      <c r="BM66" s="1" t="s">
        <v>1298</v>
      </c>
      <c r="BN66" s="1" t="n">
        <v>21088874</v>
      </c>
      <c r="BO66" s="1"/>
      <c r="BP66" s="1"/>
      <c r="BQ66" s="1"/>
      <c r="BR66" s="1" t="s">
        <v>98</v>
      </c>
      <c r="BS66" s="1" t="s">
        <v>1299</v>
      </c>
      <c r="BT66" s="1" t="str">
        <f aca="false">HYPERLINK("https%3A%2F%2Fwww.webofscience.com%2Fwos%2Fwoscc%2Ffull-record%2FWOS:000294825000010","View Full Record in Web of Science")</f>
        <v>View Full Record in Web of Science</v>
      </c>
    </row>
    <row r="67" customFormat="false" ht="12.75" hidden="false" customHeight="false" outlineLevel="0" collapsed="false">
      <c r="A67" s="1" t="s">
        <v>72</v>
      </c>
      <c r="B67" s="1" t="s">
        <v>1300</v>
      </c>
      <c r="C67" s="1"/>
      <c r="D67" s="1"/>
      <c r="E67" s="1"/>
      <c r="F67" s="1" t="s">
        <v>1301</v>
      </c>
      <c r="G67" s="1"/>
      <c r="H67" s="1"/>
      <c r="I67" s="1" t="s">
        <v>1302</v>
      </c>
      <c r="J67" s="1" t="s">
        <v>1303</v>
      </c>
      <c r="K67" s="1"/>
      <c r="L67" s="1"/>
      <c r="M67" s="1" t="s">
        <v>77</v>
      </c>
      <c r="N67" s="1" t="s">
        <v>78</v>
      </c>
      <c r="O67" s="1"/>
      <c r="P67" s="1"/>
      <c r="Q67" s="1"/>
      <c r="R67" s="1"/>
      <c r="S67" s="1"/>
      <c r="T67" s="1"/>
      <c r="U67" s="1" t="s">
        <v>1304</v>
      </c>
      <c r="V67" s="1" t="s">
        <v>1305</v>
      </c>
      <c r="W67" s="1" t="s">
        <v>1306</v>
      </c>
      <c r="X67" s="1" t="s">
        <v>1307</v>
      </c>
      <c r="Y67" s="1" t="s">
        <v>1308</v>
      </c>
      <c r="Z67" s="1" t="s">
        <v>1309</v>
      </c>
      <c r="AA67" s="1" t="s">
        <v>1310</v>
      </c>
      <c r="AB67" s="1" t="s">
        <v>1311</v>
      </c>
      <c r="AC67" s="1" t="s">
        <v>1312</v>
      </c>
      <c r="AD67" s="1" t="s">
        <v>1313</v>
      </c>
      <c r="AE67" s="1"/>
      <c r="AF67" s="1"/>
      <c r="AG67" s="1" t="n">
        <v>33</v>
      </c>
      <c r="AH67" s="1" t="n">
        <v>14</v>
      </c>
      <c r="AI67" s="1" t="n">
        <v>14</v>
      </c>
      <c r="AJ67" s="1" t="n">
        <v>0</v>
      </c>
      <c r="AK67" s="1" t="n">
        <v>24</v>
      </c>
      <c r="AL67" s="1" t="s">
        <v>1314</v>
      </c>
      <c r="AM67" s="1" t="s">
        <v>1315</v>
      </c>
      <c r="AN67" s="1" t="s">
        <v>1316</v>
      </c>
      <c r="AO67" s="1" t="s">
        <v>1317</v>
      </c>
      <c r="AP67" s="1"/>
      <c r="AQ67" s="1"/>
      <c r="AR67" s="1" t="s">
        <v>1303</v>
      </c>
      <c r="AS67" s="1" t="s">
        <v>1318</v>
      </c>
      <c r="AT67" s="1" t="s">
        <v>1319</v>
      </c>
      <c r="AU67" s="1" t="n">
        <v>2014</v>
      </c>
      <c r="AV67" s="1" t="n">
        <v>9</v>
      </c>
      <c r="AW67" s="1" t="n">
        <v>10</v>
      </c>
      <c r="AX67" s="1"/>
      <c r="AY67" s="1"/>
      <c r="AZ67" s="1"/>
      <c r="BA67" s="1"/>
      <c r="BB67" s="1"/>
      <c r="BC67" s="1"/>
      <c r="BD67" s="1" t="s">
        <v>1320</v>
      </c>
      <c r="BE67" s="1" t="s">
        <v>1321</v>
      </c>
      <c r="BF67" s="1" t="str">
        <f aca="false">HYPERLINK("http://dx.doi.org/10.1371/journal.pone.0109709","http://dx.doi.org/10.1371/journal.pone.0109709")</f>
        <v>http://dx.doi.org/10.1371/journal.pone.0109709</v>
      </c>
      <c r="BG67" s="1"/>
      <c r="BH67" s="1"/>
      <c r="BI67" s="1" t="n">
        <v>10</v>
      </c>
      <c r="BJ67" s="1" t="s">
        <v>1207</v>
      </c>
      <c r="BK67" s="1" t="s">
        <v>1208</v>
      </c>
      <c r="BL67" s="1" t="s">
        <v>1209</v>
      </c>
      <c r="BM67" s="1" t="s">
        <v>1322</v>
      </c>
      <c r="BN67" s="1"/>
      <c r="BO67" s="1" t="s">
        <v>1323</v>
      </c>
      <c r="BP67" s="1"/>
      <c r="BQ67" s="1"/>
      <c r="BR67" s="1" t="s">
        <v>98</v>
      </c>
      <c r="BS67" s="1" t="s">
        <v>1324</v>
      </c>
      <c r="BT67" s="1" t="str">
        <f aca="false">HYPERLINK("https%3A%2F%2Fwww.webofscience.com%2Fwos%2Fwoscc%2Ffull-record%2FWOS:000343210300068","View Full Record in Web of Science")</f>
        <v>View Full Record in Web of Science</v>
      </c>
    </row>
    <row r="68" customFormat="false" ht="12.75" hidden="false" customHeight="false" outlineLevel="0" collapsed="false">
      <c r="A68" s="1" t="s">
        <v>72</v>
      </c>
      <c r="B68" s="1" t="s">
        <v>1325</v>
      </c>
      <c r="C68" s="1"/>
      <c r="D68" s="1"/>
      <c r="E68" s="1"/>
      <c r="F68" s="1" t="s">
        <v>1326</v>
      </c>
      <c r="G68" s="1"/>
      <c r="H68" s="1"/>
      <c r="I68" s="1" t="s">
        <v>1327</v>
      </c>
      <c r="J68" s="1" t="s">
        <v>158</v>
      </c>
      <c r="K68" s="1"/>
      <c r="L68" s="1"/>
      <c r="M68" s="1" t="s">
        <v>77</v>
      </c>
      <c r="N68" s="1" t="s">
        <v>78</v>
      </c>
      <c r="O68" s="1"/>
      <c r="P68" s="1"/>
      <c r="Q68" s="1"/>
      <c r="R68" s="1"/>
      <c r="S68" s="1"/>
      <c r="T68" s="1" t="s">
        <v>1328</v>
      </c>
      <c r="U68" s="1" t="s">
        <v>1329</v>
      </c>
      <c r="V68" s="1" t="s">
        <v>1330</v>
      </c>
      <c r="W68" s="1" t="s">
        <v>1331</v>
      </c>
      <c r="X68" s="1" t="s">
        <v>1332</v>
      </c>
      <c r="Y68" s="1" t="s">
        <v>1333</v>
      </c>
      <c r="Z68" s="1" t="s">
        <v>1334</v>
      </c>
      <c r="AA68" s="1"/>
      <c r="AB68" s="1" t="s">
        <v>1335</v>
      </c>
      <c r="AC68" s="1" t="s">
        <v>1336</v>
      </c>
      <c r="AD68" s="1" t="s">
        <v>1337</v>
      </c>
      <c r="AE68" s="1" t="s">
        <v>1338</v>
      </c>
      <c r="AF68" s="1"/>
      <c r="AG68" s="1" t="n">
        <v>99</v>
      </c>
      <c r="AH68" s="1" t="n">
        <v>10</v>
      </c>
      <c r="AI68" s="1" t="n">
        <v>10</v>
      </c>
      <c r="AJ68" s="1" t="n">
        <v>4</v>
      </c>
      <c r="AK68" s="1" t="n">
        <v>10</v>
      </c>
      <c r="AL68" s="1" t="s">
        <v>168</v>
      </c>
      <c r="AM68" s="1" t="s">
        <v>169</v>
      </c>
      <c r="AN68" s="1" t="s">
        <v>170</v>
      </c>
      <c r="AO68" s="1" t="s">
        <v>171</v>
      </c>
      <c r="AP68" s="1" t="s">
        <v>172</v>
      </c>
      <c r="AQ68" s="1"/>
      <c r="AR68" s="1" t="s">
        <v>173</v>
      </c>
      <c r="AS68" s="1" t="s">
        <v>174</v>
      </c>
      <c r="AT68" s="1" t="s">
        <v>247</v>
      </c>
      <c r="AU68" s="1" t="n">
        <v>2022</v>
      </c>
      <c r="AV68" s="1" t="n">
        <v>32</v>
      </c>
      <c r="AW68" s="1" t="n">
        <v>1</v>
      </c>
      <c r="AX68" s="1"/>
      <c r="AY68" s="1"/>
      <c r="AZ68" s="1" t="s">
        <v>198</v>
      </c>
      <c r="BA68" s="1"/>
      <c r="BB68" s="1" t="n">
        <v>270</v>
      </c>
      <c r="BC68" s="1" t="n">
        <v>289</v>
      </c>
      <c r="BD68" s="1"/>
      <c r="BE68" s="1" t="s">
        <v>1339</v>
      </c>
      <c r="BF68" s="1" t="str">
        <f aca="false">HYPERLINK("http://dx.doi.org/10.1111/jora.12733","http://dx.doi.org/10.1111/jora.12733")</f>
        <v>http://dx.doi.org/10.1111/jora.12733</v>
      </c>
      <c r="BG68" s="1"/>
      <c r="BH68" s="1" t="s">
        <v>699</v>
      </c>
      <c r="BI68" s="1" t="n">
        <v>20</v>
      </c>
      <c r="BJ68" s="1" t="s">
        <v>177</v>
      </c>
      <c r="BK68" s="1" t="s">
        <v>96</v>
      </c>
      <c r="BL68" s="1" t="s">
        <v>178</v>
      </c>
      <c r="BM68" s="1" t="s">
        <v>700</v>
      </c>
      <c r="BN68" s="1" t="n">
        <v>35118752</v>
      </c>
      <c r="BO68" s="1" t="s">
        <v>153</v>
      </c>
      <c r="BP68" s="1"/>
      <c r="BQ68" s="1"/>
      <c r="BR68" s="1" t="s">
        <v>98</v>
      </c>
      <c r="BS68" s="1" t="s">
        <v>1340</v>
      </c>
      <c r="BT68" s="1" t="str">
        <f aca="false">HYPERLINK("https%3A%2F%2Fwww.webofscience.com%2Fwos%2Fwoscc%2Ffull-record%2FWOS:000750631100001","View Full Record in Web of Science")</f>
        <v>View Full Record in Web of Science</v>
      </c>
    </row>
    <row r="69" customFormat="false" ht="12.75" hidden="false" customHeight="false" outlineLevel="0" collapsed="false">
      <c r="A69" s="1" t="s">
        <v>72</v>
      </c>
      <c r="B69" s="1" t="s">
        <v>1341</v>
      </c>
      <c r="C69" s="1"/>
      <c r="D69" s="1"/>
      <c r="E69" s="1"/>
      <c r="F69" s="1" t="s">
        <v>1342</v>
      </c>
      <c r="G69" s="1"/>
      <c r="H69" s="1"/>
      <c r="I69" s="1" t="s">
        <v>1343</v>
      </c>
      <c r="J69" s="1" t="s">
        <v>934</v>
      </c>
      <c r="K69" s="1"/>
      <c r="L69" s="1"/>
      <c r="M69" s="1" t="s">
        <v>77</v>
      </c>
      <c r="N69" s="1" t="s">
        <v>78</v>
      </c>
      <c r="O69" s="1"/>
      <c r="P69" s="1"/>
      <c r="Q69" s="1"/>
      <c r="R69" s="1"/>
      <c r="S69" s="1"/>
      <c r="T69" s="1" t="s">
        <v>1344</v>
      </c>
      <c r="U69" s="1" t="s">
        <v>1345</v>
      </c>
      <c r="V69" s="1" t="s">
        <v>1346</v>
      </c>
      <c r="W69" s="1" t="s">
        <v>1347</v>
      </c>
      <c r="X69" s="1" t="s">
        <v>1348</v>
      </c>
      <c r="Y69" s="1" t="s">
        <v>1349</v>
      </c>
      <c r="Z69" s="1" t="s">
        <v>1350</v>
      </c>
      <c r="AA69" s="1"/>
      <c r="AB69" s="1"/>
      <c r="AC69" s="1" t="s">
        <v>1351</v>
      </c>
      <c r="AD69" s="1" t="s">
        <v>1351</v>
      </c>
      <c r="AE69" s="1" t="s">
        <v>1352</v>
      </c>
      <c r="AF69" s="1"/>
      <c r="AG69" s="1" t="n">
        <v>45</v>
      </c>
      <c r="AH69" s="1" t="n">
        <v>0</v>
      </c>
      <c r="AI69" s="1" t="n">
        <v>0</v>
      </c>
      <c r="AJ69" s="1" t="n">
        <v>0</v>
      </c>
      <c r="AK69" s="1" t="n">
        <v>1</v>
      </c>
      <c r="AL69" s="1" t="s">
        <v>86</v>
      </c>
      <c r="AM69" s="1" t="s">
        <v>87</v>
      </c>
      <c r="AN69" s="1" t="s">
        <v>88</v>
      </c>
      <c r="AO69" s="1" t="s">
        <v>942</v>
      </c>
      <c r="AP69" s="1" t="s">
        <v>1020</v>
      </c>
      <c r="AQ69" s="1"/>
      <c r="AR69" s="1" t="s">
        <v>943</v>
      </c>
      <c r="AS69" s="1" t="s">
        <v>944</v>
      </c>
      <c r="AT69" s="1" t="s">
        <v>307</v>
      </c>
      <c r="AU69" s="1" t="n">
        <v>2023</v>
      </c>
      <c r="AV69" s="1" t="n">
        <v>55</v>
      </c>
      <c r="AW69" s="1" t="n">
        <v>5</v>
      </c>
      <c r="AX69" s="1"/>
      <c r="AY69" s="1"/>
      <c r="AZ69" s="1" t="s">
        <v>198</v>
      </c>
      <c r="BA69" s="1"/>
      <c r="BB69" s="1" t="n">
        <v>824</v>
      </c>
      <c r="BC69" s="1" t="n">
        <v>847</v>
      </c>
      <c r="BD69" s="1" t="s">
        <v>1353</v>
      </c>
      <c r="BE69" s="1" t="s">
        <v>1354</v>
      </c>
      <c r="BF69" s="1" t="str">
        <f aca="false">HYPERLINK("http://dx.doi.org/10.1177/0044118X211063919","http://dx.doi.org/10.1177/0044118X211063919")</f>
        <v>http://dx.doi.org/10.1177/0044118X211063919</v>
      </c>
      <c r="BG69" s="1"/>
      <c r="BH69" s="1" t="s">
        <v>699</v>
      </c>
      <c r="BI69" s="1" t="n">
        <v>24</v>
      </c>
      <c r="BJ69" s="1" t="s">
        <v>946</v>
      </c>
      <c r="BK69" s="1" t="s">
        <v>96</v>
      </c>
      <c r="BL69" s="1" t="s">
        <v>947</v>
      </c>
      <c r="BM69" s="1" t="s">
        <v>1355</v>
      </c>
      <c r="BN69" s="1"/>
      <c r="BO69" s="1"/>
      <c r="BP69" s="1"/>
      <c r="BQ69" s="1"/>
      <c r="BR69" s="1" t="s">
        <v>98</v>
      </c>
      <c r="BS69" s="1" t="s">
        <v>1356</v>
      </c>
      <c r="BT69" s="1" t="str">
        <f aca="false">HYPERLINK("https%3A%2F%2Fwww.webofscience.com%2Fwos%2Fwoscc%2Ffull-record%2FWOS:000763504800001","View Full Record in Web of Science")</f>
        <v>View Full Record in Web of Science</v>
      </c>
    </row>
    <row r="70" customFormat="false" ht="12.75" hidden="false" customHeight="false" outlineLevel="0" collapsed="false">
      <c r="A70" s="1" t="s">
        <v>72</v>
      </c>
      <c r="B70" s="1" t="s">
        <v>1357</v>
      </c>
      <c r="C70" s="1"/>
      <c r="D70" s="1"/>
      <c r="E70" s="1"/>
      <c r="F70" s="1" t="s">
        <v>1358</v>
      </c>
      <c r="G70" s="1"/>
      <c r="H70" s="1"/>
      <c r="I70" s="1" t="s">
        <v>1359</v>
      </c>
      <c r="J70" s="1" t="s">
        <v>1360</v>
      </c>
      <c r="K70" s="1"/>
      <c r="L70" s="1"/>
      <c r="M70" s="1" t="s">
        <v>77</v>
      </c>
      <c r="N70" s="1" t="s">
        <v>78</v>
      </c>
      <c r="O70" s="1"/>
      <c r="P70" s="1"/>
      <c r="Q70" s="1"/>
      <c r="R70" s="1"/>
      <c r="S70" s="1"/>
      <c r="T70" s="1" t="s">
        <v>1361</v>
      </c>
      <c r="U70" s="1" t="s">
        <v>1362</v>
      </c>
      <c r="V70" s="1" t="s">
        <v>1363</v>
      </c>
      <c r="W70" s="1" t="s">
        <v>1364</v>
      </c>
      <c r="X70" s="1" t="s">
        <v>1365</v>
      </c>
      <c r="Y70" s="1" t="s">
        <v>1366</v>
      </c>
      <c r="Z70" s="1" t="s">
        <v>1367</v>
      </c>
      <c r="AA70" s="1"/>
      <c r="AB70" s="1" t="s">
        <v>1368</v>
      </c>
      <c r="AC70" s="1" t="s">
        <v>1369</v>
      </c>
      <c r="AD70" s="1" t="s">
        <v>1065</v>
      </c>
      <c r="AE70" s="1" t="s">
        <v>1370</v>
      </c>
      <c r="AF70" s="1"/>
      <c r="AG70" s="1" t="n">
        <v>40</v>
      </c>
      <c r="AH70" s="1" t="n">
        <v>0</v>
      </c>
      <c r="AI70" s="1" t="n">
        <v>0</v>
      </c>
      <c r="AJ70" s="1" t="n">
        <v>1</v>
      </c>
      <c r="AK70" s="1" t="n">
        <v>4</v>
      </c>
      <c r="AL70" s="1" t="s">
        <v>86</v>
      </c>
      <c r="AM70" s="1" t="s">
        <v>87</v>
      </c>
      <c r="AN70" s="1" t="s">
        <v>88</v>
      </c>
      <c r="AO70" s="1" t="s">
        <v>1371</v>
      </c>
      <c r="AP70" s="1" t="s">
        <v>1372</v>
      </c>
      <c r="AQ70" s="1"/>
      <c r="AR70" s="1" t="s">
        <v>1373</v>
      </c>
      <c r="AS70" s="1" t="s">
        <v>1374</v>
      </c>
      <c r="AT70" s="1" t="s">
        <v>307</v>
      </c>
      <c r="AU70" s="1" t="n">
        <v>2023</v>
      </c>
      <c r="AV70" s="1" t="n">
        <v>44</v>
      </c>
      <c r="AW70" s="1" t="n">
        <v>7</v>
      </c>
      <c r="AX70" s="1"/>
      <c r="AY70" s="1"/>
      <c r="AZ70" s="1"/>
      <c r="BA70" s="1"/>
      <c r="BB70" s="1" t="n">
        <v>1796</v>
      </c>
      <c r="BC70" s="1" t="n">
        <v>1816</v>
      </c>
      <c r="BD70" s="1" t="s">
        <v>1375</v>
      </c>
      <c r="BE70" s="1" t="s">
        <v>1376</v>
      </c>
      <c r="BF70" s="1" t="str">
        <f aca="false">HYPERLINK("http://dx.doi.org/10.1177/0192513X211064860","http://dx.doi.org/10.1177/0192513X211064860")</f>
        <v>http://dx.doi.org/10.1177/0192513X211064860</v>
      </c>
      <c r="BG70" s="1"/>
      <c r="BH70" s="1" t="s">
        <v>122</v>
      </c>
      <c r="BI70" s="1" t="n">
        <v>21</v>
      </c>
      <c r="BJ70" s="1" t="s">
        <v>1377</v>
      </c>
      <c r="BK70" s="1" t="s">
        <v>96</v>
      </c>
      <c r="BL70" s="1" t="s">
        <v>1377</v>
      </c>
      <c r="BM70" s="1" t="s">
        <v>1378</v>
      </c>
      <c r="BN70" s="1"/>
      <c r="BO70" s="1"/>
      <c r="BP70" s="1"/>
      <c r="BQ70" s="1"/>
      <c r="BR70" s="1" t="s">
        <v>98</v>
      </c>
      <c r="BS70" s="1" t="s">
        <v>1379</v>
      </c>
      <c r="BT70" s="1" t="str">
        <f aca="false">HYPERLINK("https%3A%2F%2Fwww.webofscience.com%2Fwos%2Fwoscc%2Ffull-record%2FWOS:000740661700001","View Full Record in Web of Science")</f>
        <v>View Full Record in Web of Science</v>
      </c>
    </row>
    <row r="71" customFormat="false" ht="12.75" hidden="false" customHeight="false" outlineLevel="0" collapsed="false">
      <c r="A71" s="1" t="s">
        <v>72</v>
      </c>
      <c r="B71" s="1" t="s">
        <v>1380</v>
      </c>
      <c r="C71" s="1"/>
      <c r="D71" s="1"/>
      <c r="E71" s="1"/>
      <c r="F71" s="1" t="s">
        <v>1381</v>
      </c>
      <c r="G71" s="1"/>
      <c r="H71" s="1"/>
      <c r="I71" s="1" t="s">
        <v>1382</v>
      </c>
      <c r="J71" s="1" t="s">
        <v>1383</v>
      </c>
      <c r="K71" s="1"/>
      <c r="L71" s="1"/>
      <c r="M71" s="1" t="s">
        <v>77</v>
      </c>
      <c r="N71" s="1" t="s">
        <v>78</v>
      </c>
      <c r="O71" s="1"/>
      <c r="P71" s="1"/>
      <c r="Q71" s="1"/>
      <c r="R71" s="1"/>
      <c r="S71" s="1"/>
      <c r="T71" s="1"/>
      <c r="U71" s="1" t="s">
        <v>1384</v>
      </c>
      <c r="V71" s="1" t="s">
        <v>1385</v>
      </c>
      <c r="W71" s="1" t="s">
        <v>1386</v>
      </c>
      <c r="X71" s="1" t="s">
        <v>1387</v>
      </c>
      <c r="Y71" s="1" t="s">
        <v>1388</v>
      </c>
      <c r="Z71" s="1" t="s">
        <v>460</v>
      </c>
      <c r="AA71" s="1"/>
      <c r="AB71" s="1" t="s">
        <v>1389</v>
      </c>
      <c r="AC71" s="1" t="s">
        <v>1390</v>
      </c>
      <c r="AD71" s="1" t="s">
        <v>1391</v>
      </c>
      <c r="AE71" s="1"/>
      <c r="AF71" s="1"/>
      <c r="AG71" s="1" t="n">
        <v>40</v>
      </c>
      <c r="AH71" s="1" t="n">
        <v>36</v>
      </c>
      <c r="AI71" s="1" t="n">
        <v>36</v>
      </c>
      <c r="AJ71" s="1" t="n">
        <v>1</v>
      </c>
      <c r="AK71" s="1" t="n">
        <v>16</v>
      </c>
      <c r="AL71" s="1" t="s">
        <v>168</v>
      </c>
      <c r="AM71" s="1" t="s">
        <v>169</v>
      </c>
      <c r="AN71" s="1" t="s">
        <v>170</v>
      </c>
      <c r="AO71" s="1" t="s">
        <v>1392</v>
      </c>
      <c r="AP71" s="1" t="s">
        <v>1393</v>
      </c>
      <c r="AQ71" s="1"/>
      <c r="AR71" s="1" t="s">
        <v>1394</v>
      </c>
      <c r="AS71" s="1" t="s">
        <v>1395</v>
      </c>
      <c r="AT71" s="1" t="s">
        <v>120</v>
      </c>
      <c r="AU71" s="1" t="n">
        <v>2011</v>
      </c>
      <c r="AV71" s="1" t="n">
        <v>43</v>
      </c>
      <c r="AW71" s="1" t="n">
        <v>4</v>
      </c>
      <c r="AX71" s="1"/>
      <c r="AY71" s="1"/>
      <c r="AZ71" s="1"/>
      <c r="BA71" s="1"/>
      <c r="BB71" s="1" t="n">
        <v>247</v>
      </c>
      <c r="BC71" s="1" t="n">
        <v>254</v>
      </c>
      <c r="BD71" s="1"/>
      <c r="BE71" s="1" t="s">
        <v>1396</v>
      </c>
      <c r="BF71" s="1" t="str">
        <f aca="false">HYPERLINK("http://dx.doi.org/10.1363/4324711","http://dx.doi.org/10.1363/4324711")</f>
        <v>http://dx.doi.org/10.1363/4324711</v>
      </c>
      <c r="BG71" s="1"/>
      <c r="BH71" s="1"/>
      <c r="BI71" s="1" t="n">
        <v>8</v>
      </c>
      <c r="BJ71" s="1" t="s">
        <v>1397</v>
      </c>
      <c r="BK71" s="1" t="s">
        <v>96</v>
      </c>
      <c r="BL71" s="1" t="s">
        <v>1397</v>
      </c>
      <c r="BM71" s="1" t="s">
        <v>1398</v>
      </c>
      <c r="BN71" s="1" t="n">
        <v>22151512</v>
      </c>
      <c r="BO71" s="1" t="s">
        <v>782</v>
      </c>
      <c r="BP71" s="1"/>
      <c r="BQ71" s="1"/>
      <c r="BR71" s="1" t="s">
        <v>98</v>
      </c>
      <c r="BS71" s="1" t="s">
        <v>1399</v>
      </c>
      <c r="BT71" s="1" t="str">
        <f aca="false">HYPERLINK("https%3A%2F%2Fwww.webofscience.com%2Fwos%2Fwoscc%2Ffull-record%2FWOS:000298343300005","View Full Record in Web of Science")</f>
        <v>View Full Record in Web of Science</v>
      </c>
    </row>
    <row r="72" customFormat="false" ht="12.75" hidden="false" customHeight="false" outlineLevel="0" collapsed="false">
      <c r="A72" s="1" t="s">
        <v>72</v>
      </c>
      <c r="B72" s="1" t="s">
        <v>1400</v>
      </c>
      <c r="C72" s="1"/>
      <c r="D72" s="1"/>
      <c r="E72" s="1"/>
      <c r="F72" s="1" t="s">
        <v>1401</v>
      </c>
      <c r="G72" s="1"/>
      <c r="H72" s="1"/>
      <c r="I72" s="1" t="s">
        <v>1402</v>
      </c>
      <c r="J72" s="1" t="s">
        <v>1403</v>
      </c>
      <c r="K72" s="1"/>
      <c r="L72" s="1"/>
      <c r="M72" s="1" t="s">
        <v>77</v>
      </c>
      <c r="N72" s="1" t="s">
        <v>78</v>
      </c>
      <c r="O72" s="1"/>
      <c r="P72" s="1"/>
      <c r="Q72" s="1"/>
      <c r="R72" s="1"/>
      <c r="S72" s="1"/>
      <c r="T72" s="1"/>
      <c r="U72" s="1" t="s">
        <v>1404</v>
      </c>
      <c r="V72" s="1" t="s">
        <v>1405</v>
      </c>
      <c r="W72" s="1" t="s">
        <v>1406</v>
      </c>
      <c r="X72" s="1" t="s">
        <v>1407</v>
      </c>
      <c r="Y72" s="1" t="s">
        <v>1408</v>
      </c>
      <c r="Z72" s="1" t="s">
        <v>1409</v>
      </c>
      <c r="AA72" s="1"/>
      <c r="AB72" s="1" t="s">
        <v>1410</v>
      </c>
      <c r="AC72" s="1"/>
      <c r="AD72" s="1"/>
      <c r="AE72" s="1"/>
      <c r="AF72" s="1"/>
      <c r="AG72" s="1" t="n">
        <v>56</v>
      </c>
      <c r="AH72" s="1" t="n">
        <v>4</v>
      </c>
      <c r="AI72" s="1" t="n">
        <v>4</v>
      </c>
      <c r="AJ72" s="1" t="n">
        <v>2</v>
      </c>
      <c r="AK72" s="1" t="n">
        <v>12</v>
      </c>
      <c r="AL72" s="1" t="s">
        <v>168</v>
      </c>
      <c r="AM72" s="1" t="s">
        <v>169</v>
      </c>
      <c r="AN72" s="1" t="s">
        <v>170</v>
      </c>
      <c r="AO72" s="1" t="s">
        <v>1411</v>
      </c>
      <c r="AP72" s="1" t="s">
        <v>1412</v>
      </c>
      <c r="AQ72" s="1"/>
      <c r="AR72" s="1" t="s">
        <v>1413</v>
      </c>
      <c r="AS72" s="1" t="s">
        <v>1414</v>
      </c>
      <c r="AT72" s="1" t="s">
        <v>93</v>
      </c>
      <c r="AU72" s="1" t="n">
        <v>2021</v>
      </c>
      <c r="AV72" s="1" t="n">
        <v>58</v>
      </c>
      <c r="AW72" s="1" t="n">
        <v>9</v>
      </c>
      <c r="AX72" s="1"/>
      <c r="AY72" s="1"/>
      <c r="AZ72" s="1"/>
      <c r="BA72" s="1"/>
      <c r="BB72" s="1" t="n">
        <v>1690</v>
      </c>
      <c r="BC72" s="1" t="n">
        <v>1707</v>
      </c>
      <c r="BD72" s="1"/>
      <c r="BE72" s="1" t="s">
        <v>1415</v>
      </c>
      <c r="BF72" s="1" t="str">
        <f aca="false">HYPERLINK("http://dx.doi.org/10.1002/pits.22523","http://dx.doi.org/10.1002/pits.22523")</f>
        <v>http://dx.doi.org/10.1002/pits.22523</v>
      </c>
      <c r="BG72" s="1"/>
      <c r="BH72" s="1" t="s">
        <v>1416</v>
      </c>
      <c r="BI72" s="1" t="n">
        <v>18</v>
      </c>
      <c r="BJ72" s="1" t="s">
        <v>1417</v>
      </c>
      <c r="BK72" s="1" t="s">
        <v>96</v>
      </c>
      <c r="BL72" s="1" t="s">
        <v>124</v>
      </c>
      <c r="BM72" s="1" t="s">
        <v>1418</v>
      </c>
      <c r="BN72" s="1"/>
      <c r="BO72" s="1"/>
      <c r="BP72" s="1"/>
      <c r="BQ72" s="1"/>
      <c r="BR72" s="1" t="s">
        <v>98</v>
      </c>
      <c r="BS72" s="1" t="s">
        <v>1419</v>
      </c>
      <c r="BT72" s="1" t="str">
        <f aca="false">HYPERLINK("https%3A%2F%2Fwww.webofscience.com%2Fwos%2Fwoscc%2Ffull-record%2FWOS:000638559600001","View Full Record in Web of Science")</f>
        <v>View Full Record in Web of Science</v>
      </c>
    </row>
    <row r="73" customFormat="false" ht="12.75" hidden="false" customHeight="false" outlineLevel="0" collapsed="false">
      <c r="A73" s="1" t="s">
        <v>72</v>
      </c>
      <c r="B73" s="1" t="s">
        <v>1420</v>
      </c>
      <c r="C73" s="1"/>
      <c r="D73" s="1"/>
      <c r="E73" s="1"/>
      <c r="F73" s="1" t="s">
        <v>1421</v>
      </c>
      <c r="G73" s="1"/>
      <c r="H73" s="1"/>
      <c r="I73" s="1" t="s">
        <v>1422</v>
      </c>
      <c r="J73" s="1" t="s">
        <v>1423</v>
      </c>
      <c r="K73" s="1"/>
      <c r="L73" s="1"/>
      <c r="M73" s="1" t="s">
        <v>77</v>
      </c>
      <c r="N73" s="1" t="s">
        <v>78</v>
      </c>
      <c r="O73" s="1"/>
      <c r="P73" s="1"/>
      <c r="Q73" s="1"/>
      <c r="R73" s="1"/>
      <c r="S73" s="1"/>
      <c r="T73" s="1" t="s">
        <v>1424</v>
      </c>
      <c r="U73" s="1" t="s">
        <v>1425</v>
      </c>
      <c r="V73" s="1" t="s">
        <v>1426</v>
      </c>
      <c r="W73" s="1" t="s">
        <v>1427</v>
      </c>
      <c r="X73" s="1" t="s">
        <v>1428</v>
      </c>
      <c r="Y73" s="1" t="s">
        <v>1429</v>
      </c>
      <c r="Z73" s="1" t="s">
        <v>1430</v>
      </c>
      <c r="AA73" s="1"/>
      <c r="AB73" s="1" t="s">
        <v>1431</v>
      </c>
      <c r="AC73" s="1" t="s">
        <v>1432</v>
      </c>
      <c r="AD73" s="1" t="s">
        <v>1433</v>
      </c>
      <c r="AE73" s="1" t="s">
        <v>1434</v>
      </c>
      <c r="AF73" s="1"/>
      <c r="AG73" s="1" t="n">
        <v>66</v>
      </c>
      <c r="AH73" s="1" t="n">
        <v>0</v>
      </c>
      <c r="AI73" s="1" t="n">
        <v>0</v>
      </c>
      <c r="AJ73" s="1" t="n">
        <v>1</v>
      </c>
      <c r="AK73" s="1" t="n">
        <v>3</v>
      </c>
      <c r="AL73" s="1" t="s">
        <v>142</v>
      </c>
      <c r="AM73" s="1" t="s">
        <v>143</v>
      </c>
      <c r="AN73" s="1" t="s">
        <v>144</v>
      </c>
      <c r="AO73" s="1" t="s">
        <v>1435</v>
      </c>
      <c r="AP73" s="1" t="s">
        <v>1436</v>
      </c>
      <c r="AQ73" s="1"/>
      <c r="AR73" s="1" t="s">
        <v>1437</v>
      </c>
      <c r="AS73" s="1" t="s">
        <v>1438</v>
      </c>
      <c r="AT73" s="1" t="s">
        <v>1439</v>
      </c>
      <c r="AU73" s="1" t="n">
        <v>2023</v>
      </c>
      <c r="AV73" s="1" t="n">
        <v>18</v>
      </c>
      <c r="AW73" s="1" t="n">
        <v>1</v>
      </c>
      <c r="AX73" s="1"/>
      <c r="AY73" s="1"/>
      <c r="AZ73" s="1"/>
      <c r="BA73" s="1"/>
      <c r="BB73" s="1" t="n">
        <v>100</v>
      </c>
      <c r="BC73" s="1" t="n">
        <v>112</v>
      </c>
      <c r="BD73" s="1"/>
      <c r="BE73" s="1" t="s">
        <v>1440</v>
      </c>
      <c r="BF73" s="1" t="str">
        <f aca="false">HYPERLINK("http://dx.doi.org/10.1080/17450128.2022.2075066","http://dx.doi.org/10.1080/17450128.2022.2075066")</f>
        <v>http://dx.doi.org/10.1080/17450128.2022.2075066</v>
      </c>
      <c r="BG73" s="1"/>
      <c r="BH73" s="1" t="s">
        <v>627</v>
      </c>
      <c r="BI73" s="1" t="n">
        <v>13</v>
      </c>
      <c r="BJ73" s="1" t="s">
        <v>1377</v>
      </c>
      <c r="BK73" s="1" t="s">
        <v>151</v>
      </c>
      <c r="BL73" s="1" t="s">
        <v>1377</v>
      </c>
      <c r="BM73" s="1" t="s">
        <v>1441</v>
      </c>
      <c r="BN73" s="1"/>
      <c r="BO73" s="1"/>
      <c r="BP73" s="1"/>
      <c r="BQ73" s="1"/>
      <c r="BR73" s="1" t="s">
        <v>98</v>
      </c>
      <c r="BS73" s="1" t="s">
        <v>1442</v>
      </c>
      <c r="BT73" s="1" t="str">
        <f aca="false">HYPERLINK("https%3A%2F%2Fwww.webofscience.com%2Fwos%2Fwoscc%2Ffull-record%2FWOS:000795038500001","View Full Record in Web of Science")</f>
        <v>View Full Record in Web of Science</v>
      </c>
    </row>
    <row r="74" customFormat="false" ht="12.75" hidden="false" customHeight="false" outlineLevel="0" collapsed="false">
      <c r="A74" s="1" t="s">
        <v>72</v>
      </c>
      <c r="B74" s="1" t="s">
        <v>1443</v>
      </c>
      <c r="C74" s="1"/>
      <c r="D74" s="1"/>
      <c r="E74" s="1"/>
      <c r="F74" s="1" t="s">
        <v>1444</v>
      </c>
      <c r="G74" s="1"/>
      <c r="H74" s="1"/>
      <c r="I74" s="1" t="s">
        <v>1445</v>
      </c>
      <c r="J74" s="1" t="s">
        <v>343</v>
      </c>
      <c r="K74" s="1"/>
      <c r="L74" s="1"/>
      <c r="M74" s="1" t="s">
        <v>77</v>
      </c>
      <c r="N74" s="1" t="s">
        <v>209</v>
      </c>
      <c r="O74" s="1"/>
      <c r="P74" s="1"/>
      <c r="Q74" s="1"/>
      <c r="R74" s="1"/>
      <c r="S74" s="1"/>
      <c r="T74" s="1"/>
      <c r="U74" s="1" t="s">
        <v>1446</v>
      </c>
      <c r="V74" s="1" t="s">
        <v>1447</v>
      </c>
      <c r="W74" s="1" t="s">
        <v>1448</v>
      </c>
      <c r="X74" s="1" t="s">
        <v>1449</v>
      </c>
      <c r="Y74" s="1" t="s">
        <v>1450</v>
      </c>
      <c r="Z74" s="1" t="s">
        <v>1451</v>
      </c>
      <c r="AA74" s="1"/>
      <c r="AB74" s="1" t="s">
        <v>1452</v>
      </c>
      <c r="AC74" s="1" t="s">
        <v>1453</v>
      </c>
      <c r="AD74" s="1" t="s">
        <v>1454</v>
      </c>
      <c r="AE74" s="1" t="s">
        <v>1455</v>
      </c>
      <c r="AF74" s="1"/>
      <c r="AG74" s="1" t="n">
        <v>89</v>
      </c>
      <c r="AH74" s="1" t="n">
        <v>4</v>
      </c>
      <c r="AI74" s="1" t="n">
        <v>4</v>
      </c>
      <c r="AJ74" s="1" t="n">
        <v>4</v>
      </c>
      <c r="AK74" s="1" t="n">
        <v>7</v>
      </c>
      <c r="AL74" s="1" t="s">
        <v>168</v>
      </c>
      <c r="AM74" s="1" t="s">
        <v>169</v>
      </c>
      <c r="AN74" s="1" t="s">
        <v>170</v>
      </c>
      <c r="AO74" s="1" t="s">
        <v>352</v>
      </c>
      <c r="AP74" s="1" t="s">
        <v>353</v>
      </c>
      <c r="AQ74" s="1"/>
      <c r="AR74" s="1" t="s">
        <v>354</v>
      </c>
      <c r="AS74" s="1" t="s">
        <v>355</v>
      </c>
      <c r="AT74" s="1" t="s">
        <v>1456</v>
      </c>
      <c r="AU74" s="1" t="n">
        <v>2022</v>
      </c>
      <c r="AV74" s="1"/>
      <c r="AW74" s="1"/>
      <c r="AX74" s="1"/>
      <c r="AY74" s="1"/>
      <c r="AZ74" s="1"/>
      <c r="BA74" s="1"/>
      <c r="BB74" s="1"/>
      <c r="BC74" s="1"/>
      <c r="BD74" s="1"/>
      <c r="BE74" s="1" t="s">
        <v>1457</v>
      </c>
      <c r="BF74" s="1" t="str">
        <f aca="false">HYPERLINK("http://dx.doi.org/10.1111/cdev.13870","http://dx.doi.org/10.1111/cdev.13870")</f>
        <v>http://dx.doi.org/10.1111/cdev.13870</v>
      </c>
      <c r="BG74" s="1"/>
      <c r="BH74" s="1" t="s">
        <v>1096</v>
      </c>
      <c r="BI74" s="1" t="n">
        <v>19</v>
      </c>
      <c r="BJ74" s="1" t="s">
        <v>358</v>
      </c>
      <c r="BK74" s="1" t="s">
        <v>96</v>
      </c>
      <c r="BL74" s="1" t="s">
        <v>124</v>
      </c>
      <c r="BM74" s="1" t="s">
        <v>1458</v>
      </c>
      <c r="BN74" s="1" t="n">
        <v>36321635</v>
      </c>
      <c r="BO74" s="1"/>
      <c r="BP74" s="1"/>
      <c r="BQ74" s="1"/>
      <c r="BR74" s="1" t="s">
        <v>98</v>
      </c>
      <c r="BS74" s="1" t="s">
        <v>1459</v>
      </c>
      <c r="BT74" s="1" t="str">
        <f aca="false">HYPERLINK("https%3A%2F%2Fwww.webofscience.com%2Fwos%2Fwoscc%2Ffull-record%2FWOS:000877537400001","View Full Record in Web of Science")</f>
        <v>View Full Record in Web of Science</v>
      </c>
    </row>
    <row r="75" customFormat="false" ht="12.75" hidden="false" customHeight="false" outlineLevel="0" collapsed="false">
      <c r="A75" s="1" t="s">
        <v>72</v>
      </c>
      <c r="B75" s="1" t="s">
        <v>1460</v>
      </c>
      <c r="C75" s="1"/>
      <c r="D75" s="1"/>
      <c r="E75" s="1"/>
      <c r="F75" s="1" t="s">
        <v>1461</v>
      </c>
      <c r="G75" s="1"/>
      <c r="H75" s="1"/>
      <c r="I75" s="1" t="s">
        <v>1462</v>
      </c>
      <c r="J75" s="1" t="s">
        <v>1463</v>
      </c>
      <c r="K75" s="1"/>
      <c r="L75" s="1"/>
      <c r="M75" s="1" t="s">
        <v>77</v>
      </c>
      <c r="N75" s="1" t="s">
        <v>78</v>
      </c>
      <c r="O75" s="1"/>
      <c r="P75" s="1"/>
      <c r="Q75" s="1"/>
      <c r="R75" s="1"/>
      <c r="S75" s="1"/>
      <c r="T75" s="1" t="s">
        <v>1464</v>
      </c>
      <c r="U75" s="1" t="s">
        <v>1465</v>
      </c>
      <c r="V75" s="1" t="s">
        <v>1466</v>
      </c>
      <c r="W75" s="1" t="s">
        <v>1467</v>
      </c>
      <c r="X75" s="1" t="s">
        <v>1468</v>
      </c>
      <c r="Y75" s="1" t="s">
        <v>1469</v>
      </c>
      <c r="Z75" s="1" t="s">
        <v>1470</v>
      </c>
      <c r="AA75" s="1"/>
      <c r="AB75" s="1" t="s">
        <v>1471</v>
      </c>
      <c r="AC75" s="1" t="s">
        <v>1472</v>
      </c>
      <c r="AD75" s="1" t="s">
        <v>1473</v>
      </c>
      <c r="AE75" s="1" t="s">
        <v>1474</v>
      </c>
      <c r="AF75" s="1"/>
      <c r="AG75" s="1" t="n">
        <v>83</v>
      </c>
      <c r="AH75" s="1" t="n">
        <v>5</v>
      </c>
      <c r="AI75" s="1" t="n">
        <v>5</v>
      </c>
      <c r="AJ75" s="1" t="n">
        <v>1</v>
      </c>
      <c r="AK75" s="1" t="n">
        <v>16</v>
      </c>
      <c r="AL75" s="1" t="s">
        <v>756</v>
      </c>
      <c r="AM75" s="1" t="s">
        <v>114</v>
      </c>
      <c r="AN75" s="1" t="s">
        <v>242</v>
      </c>
      <c r="AO75" s="1" t="s">
        <v>1475</v>
      </c>
      <c r="AP75" s="1" t="s">
        <v>1476</v>
      </c>
      <c r="AQ75" s="1"/>
      <c r="AR75" s="1" t="s">
        <v>1463</v>
      </c>
      <c r="AS75" s="1" t="s">
        <v>1477</v>
      </c>
      <c r="AT75" s="1" t="s">
        <v>555</v>
      </c>
      <c r="AU75" s="1" t="n">
        <v>2021</v>
      </c>
      <c r="AV75" s="1" t="n">
        <v>84</v>
      </c>
      <c r="AW75" s="1" t="s">
        <v>1478</v>
      </c>
      <c r="AX75" s="1"/>
      <c r="AY75" s="1"/>
      <c r="AZ75" s="1"/>
      <c r="BA75" s="1"/>
      <c r="BB75" s="1" t="n">
        <v>166</v>
      </c>
      <c r="BC75" s="1" t="n">
        <v>182</v>
      </c>
      <c r="BD75" s="1"/>
      <c r="BE75" s="1" t="s">
        <v>1479</v>
      </c>
      <c r="BF75" s="1" t="str">
        <f aca="false">HYPERLINK("http://dx.doi.org/10.1007/s11199-020-01157-7","http://dx.doi.org/10.1007/s11199-020-01157-7")</f>
        <v>http://dx.doi.org/10.1007/s11199-020-01157-7</v>
      </c>
      <c r="BG75" s="1"/>
      <c r="BH75" s="1" t="s">
        <v>976</v>
      </c>
      <c r="BI75" s="1" t="n">
        <v>17</v>
      </c>
      <c r="BJ75" s="1" t="s">
        <v>1480</v>
      </c>
      <c r="BK75" s="1" t="s">
        <v>96</v>
      </c>
      <c r="BL75" s="1" t="s">
        <v>1481</v>
      </c>
      <c r="BM75" s="1" t="s">
        <v>1482</v>
      </c>
      <c r="BN75" s="1"/>
      <c r="BO75" s="1"/>
      <c r="BP75" s="1"/>
      <c r="BQ75" s="1"/>
      <c r="BR75" s="1" t="s">
        <v>98</v>
      </c>
      <c r="BS75" s="1" t="s">
        <v>1483</v>
      </c>
      <c r="BT75" s="1" t="str">
        <f aca="false">HYPERLINK("https%3A%2F%2Fwww.webofscience.com%2Fwos%2Fwoscc%2Ffull-record%2FWOS:000532080100001","View Full Record in Web of Science")</f>
        <v>View Full Record in Web of Science</v>
      </c>
    </row>
    <row r="76" customFormat="false" ht="12.75" hidden="false" customHeight="false" outlineLevel="0" collapsed="false">
      <c r="A76" s="1" t="s">
        <v>1484</v>
      </c>
      <c r="B76" s="1" t="s">
        <v>1485</v>
      </c>
      <c r="C76" s="1"/>
      <c r="D76" s="1" t="s">
        <v>1486</v>
      </c>
      <c r="E76" s="1"/>
      <c r="F76" s="1" t="s">
        <v>1487</v>
      </c>
      <c r="G76" s="1"/>
      <c r="H76" s="1"/>
      <c r="I76" s="1" t="s">
        <v>1488</v>
      </c>
      <c r="J76" s="1" t="s">
        <v>1489</v>
      </c>
      <c r="K76" s="1" t="s">
        <v>1490</v>
      </c>
      <c r="L76" s="1"/>
      <c r="M76" s="1" t="s">
        <v>77</v>
      </c>
      <c r="N76" s="1" t="s">
        <v>1491</v>
      </c>
      <c r="O76" s="1"/>
      <c r="P76" s="1"/>
      <c r="Q76" s="1"/>
      <c r="R76" s="1"/>
      <c r="S76" s="1"/>
      <c r="T76" s="1"/>
      <c r="U76" s="1" t="s">
        <v>1492</v>
      </c>
      <c r="V76" s="1" t="s">
        <v>1493</v>
      </c>
      <c r="W76" s="1" t="s">
        <v>1494</v>
      </c>
      <c r="X76" s="1" t="s">
        <v>1495</v>
      </c>
      <c r="Y76" s="1" t="s">
        <v>1496</v>
      </c>
      <c r="Z76" s="1" t="s">
        <v>1497</v>
      </c>
      <c r="AA76" s="1" t="s">
        <v>1498</v>
      </c>
      <c r="AB76" s="1" t="s">
        <v>1499</v>
      </c>
      <c r="AC76" s="1"/>
      <c r="AD76" s="1"/>
      <c r="AE76" s="1"/>
      <c r="AF76" s="1"/>
      <c r="AG76" s="1" t="n">
        <v>113</v>
      </c>
      <c r="AH76" s="1" t="n">
        <v>63</v>
      </c>
      <c r="AI76" s="1" t="n">
        <v>63</v>
      </c>
      <c r="AJ76" s="1" t="n">
        <v>0</v>
      </c>
      <c r="AK76" s="1" t="n">
        <v>37</v>
      </c>
      <c r="AL76" s="1" t="s">
        <v>1500</v>
      </c>
      <c r="AM76" s="1" t="s">
        <v>1501</v>
      </c>
      <c r="AN76" s="1" t="s">
        <v>1502</v>
      </c>
      <c r="AO76" s="1" t="s">
        <v>1503</v>
      </c>
      <c r="AP76" s="1"/>
      <c r="AQ76" s="1" t="s">
        <v>1504</v>
      </c>
      <c r="AR76" s="1" t="s">
        <v>1505</v>
      </c>
      <c r="AS76" s="1" t="s">
        <v>1506</v>
      </c>
      <c r="AT76" s="1"/>
      <c r="AU76" s="1" t="n">
        <v>2014</v>
      </c>
      <c r="AV76" s="1" t="n">
        <v>47</v>
      </c>
      <c r="AW76" s="1"/>
      <c r="AX76" s="1"/>
      <c r="AY76" s="1"/>
      <c r="AZ76" s="1"/>
      <c r="BA76" s="1"/>
      <c r="BB76" s="1" t="n">
        <v>301</v>
      </c>
      <c r="BC76" s="1" t="n">
        <v>332</v>
      </c>
      <c r="BD76" s="1"/>
      <c r="BE76" s="1" t="s">
        <v>1507</v>
      </c>
      <c r="BF76" s="1" t="str">
        <f aca="false">HYPERLINK("http://dx.doi.org/10.1016/bs.acdb.2014.05.003","http://dx.doi.org/10.1016/bs.acdb.2014.05.003")</f>
        <v>http://dx.doi.org/10.1016/bs.acdb.2014.05.003</v>
      </c>
      <c r="BG76" s="1"/>
      <c r="BH76" s="1"/>
      <c r="BI76" s="1" t="n">
        <v>32</v>
      </c>
      <c r="BJ76" s="1" t="s">
        <v>123</v>
      </c>
      <c r="BK76" s="1" t="s">
        <v>1508</v>
      </c>
      <c r="BL76" s="1" t="s">
        <v>124</v>
      </c>
      <c r="BM76" s="1" t="s">
        <v>1509</v>
      </c>
      <c r="BN76" s="1" t="n">
        <v>25345000</v>
      </c>
      <c r="BO76" s="1"/>
      <c r="BP76" s="1"/>
      <c r="BQ76" s="1"/>
      <c r="BR76" s="1" t="s">
        <v>98</v>
      </c>
      <c r="BS76" s="1" t="s">
        <v>1510</v>
      </c>
      <c r="BT76" s="1" t="str">
        <f aca="false">HYPERLINK("https%3A%2F%2Fwww.webofscience.com%2Fwos%2Fwoscc%2Ffull-record%2FWOS:000343062700009","View Full Record in Web of Science")</f>
        <v>View Full Record in Web of Science</v>
      </c>
    </row>
    <row r="77" customFormat="false" ht="12.75" hidden="false" customHeight="false" outlineLevel="0" collapsed="false">
      <c r="A77" s="1" t="s">
        <v>72</v>
      </c>
      <c r="B77" s="1" t="s">
        <v>1511</v>
      </c>
      <c r="C77" s="1"/>
      <c r="D77" s="1"/>
      <c r="E77" s="1"/>
      <c r="F77" s="1" t="s">
        <v>1512</v>
      </c>
      <c r="G77" s="1"/>
      <c r="H77" s="1"/>
      <c r="I77" s="1" t="s">
        <v>1513</v>
      </c>
      <c r="J77" s="1" t="s">
        <v>343</v>
      </c>
      <c r="K77" s="1"/>
      <c r="L77" s="1"/>
      <c r="M77" s="1" t="s">
        <v>77</v>
      </c>
      <c r="N77" s="1" t="s">
        <v>78</v>
      </c>
      <c r="O77" s="1"/>
      <c r="P77" s="1"/>
      <c r="Q77" s="1"/>
      <c r="R77" s="1"/>
      <c r="S77" s="1"/>
      <c r="T77" s="1"/>
      <c r="U77" s="1" t="s">
        <v>1514</v>
      </c>
      <c r="V77" s="1" t="s">
        <v>1515</v>
      </c>
      <c r="W77" s="1" t="s">
        <v>1516</v>
      </c>
      <c r="X77" s="1" t="s">
        <v>1517</v>
      </c>
      <c r="Y77" s="1" t="s">
        <v>1518</v>
      </c>
      <c r="Z77" s="1" t="s">
        <v>1519</v>
      </c>
      <c r="AA77" s="1" t="s">
        <v>1520</v>
      </c>
      <c r="AB77" s="1" t="s">
        <v>1521</v>
      </c>
      <c r="AC77" s="1" t="s">
        <v>1522</v>
      </c>
      <c r="AD77" s="1" t="s">
        <v>1523</v>
      </c>
      <c r="AE77" s="1" t="s">
        <v>1524</v>
      </c>
      <c r="AF77" s="1"/>
      <c r="AG77" s="1" t="n">
        <v>55</v>
      </c>
      <c r="AH77" s="1" t="n">
        <v>69</v>
      </c>
      <c r="AI77" s="1" t="n">
        <v>69</v>
      </c>
      <c r="AJ77" s="1" t="n">
        <v>1</v>
      </c>
      <c r="AK77" s="1" t="n">
        <v>8</v>
      </c>
      <c r="AL77" s="1" t="s">
        <v>1525</v>
      </c>
      <c r="AM77" s="1" t="s">
        <v>169</v>
      </c>
      <c r="AN77" s="1" t="s">
        <v>170</v>
      </c>
      <c r="AO77" s="1" t="s">
        <v>352</v>
      </c>
      <c r="AP77" s="1" t="s">
        <v>353</v>
      </c>
      <c r="AQ77" s="1"/>
      <c r="AR77" s="1" t="s">
        <v>354</v>
      </c>
      <c r="AS77" s="1" t="s">
        <v>355</v>
      </c>
      <c r="AT77" s="1" t="s">
        <v>120</v>
      </c>
      <c r="AU77" s="1" t="n">
        <v>2016</v>
      </c>
      <c r="AV77" s="1" t="n">
        <v>87</v>
      </c>
      <c r="AW77" s="1" t="n">
        <v>6</v>
      </c>
      <c r="AX77" s="1"/>
      <c r="AY77" s="1"/>
      <c r="AZ77" s="1"/>
      <c r="BA77" s="1"/>
      <c r="BB77" s="1" t="n">
        <v>1926</v>
      </c>
      <c r="BC77" s="1" t="n">
        <v>1939</v>
      </c>
      <c r="BD77" s="1"/>
      <c r="BE77" s="1" t="s">
        <v>1526</v>
      </c>
      <c r="BF77" s="1" t="str">
        <f aca="false">HYPERLINK("http://dx.doi.org/10.1111/cdev.12562","http://dx.doi.org/10.1111/cdev.12562")</f>
        <v>http://dx.doi.org/10.1111/cdev.12562</v>
      </c>
      <c r="BG77" s="1"/>
      <c r="BH77" s="1"/>
      <c r="BI77" s="1" t="n">
        <v>14</v>
      </c>
      <c r="BJ77" s="1" t="s">
        <v>358</v>
      </c>
      <c r="BK77" s="1" t="s">
        <v>96</v>
      </c>
      <c r="BL77" s="1" t="s">
        <v>124</v>
      </c>
      <c r="BM77" s="1" t="s">
        <v>1527</v>
      </c>
      <c r="BN77" s="1" t="n">
        <v>27211821</v>
      </c>
      <c r="BO77" s="1" t="s">
        <v>153</v>
      </c>
      <c r="BP77" s="1"/>
      <c r="BQ77" s="1"/>
      <c r="BR77" s="1" t="s">
        <v>98</v>
      </c>
      <c r="BS77" s="1" t="s">
        <v>1528</v>
      </c>
      <c r="BT77" s="1" t="str">
        <f aca="false">HYPERLINK("https%3A%2F%2Fwww.webofscience.com%2Fwos%2Fwoscc%2Ffull-record%2FWOS:000387436300021","View Full Record in Web of Science")</f>
        <v>View Full Record in Web of Science</v>
      </c>
    </row>
    <row r="78" customFormat="false" ht="12.75" hidden="false" customHeight="false" outlineLevel="0" collapsed="false">
      <c r="A78" s="1" t="s">
        <v>72</v>
      </c>
      <c r="B78" s="1" t="s">
        <v>1529</v>
      </c>
      <c r="C78" s="1"/>
      <c r="D78" s="1"/>
      <c r="E78" s="1"/>
      <c r="F78" s="1" t="s">
        <v>1530</v>
      </c>
      <c r="G78" s="1"/>
      <c r="H78" s="1"/>
      <c r="I78" s="1" t="s">
        <v>1531</v>
      </c>
      <c r="J78" s="1" t="s">
        <v>1532</v>
      </c>
      <c r="K78" s="1"/>
      <c r="L78" s="1"/>
      <c r="M78" s="1" t="s">
        <v>77</v>
      </c>
      <c r="N78" s="1" t="s">
        <v>78</v>
      </c>
      <c r="O78" s="1"/>
      <c r="P78" s="1"/>
      <c r="Q78" s="1"/>
      <c r="R78" s="1"/>
      <c r="S78" s="1"/>
      <c r="T78" s="1" t="s">
        <v>1533</v>
      </c>
      <c r="U78" s="1" t="s">
        <v>1534</v>
      </c>
      <c r="V78" s="1" t="s">
        <v>1535</v>
      </c>
      <c r="W78" s="1" t="s">
        <v>1536</v>
      </c>
      <c r="X78" s="1"/>
      <c r="Y78" s="1" t="s">
        <v>1537</v>
      </c>
      <c r="Z78" s="1" t="s">
        <v>1538</v>
      </c>
      <c r="AA78" s="1"/>
      <c r="AB78" s="1" t="s">
        <v>1539</v>
      </c>
      <c r="AC78" s="1"/>
      <c r="AD78" s="1"/>
      <c r="AE78" s="1"/>
      <c r="AF78" s="1"/>
      <c r="AG78" s="1" t="n">
        <v>42</v>
      </c>
      <c r="AH78" s="1" t="n">
        <v>12</v>
      </c>
      <c r="AI78" s="1" t="n">
        <v>12</v>
      </c>
      <c r="AJ78" s="1" t="n">
        <v>1</v>
      </c>
      <c r="AK78" s="1" t="n">
        <v>6</v>
      </c>
      <c r="AL78" s="1" t="s">
        <v>326</v>
      </c>
      <c r="AM78" s="1" t="s">
        <v>327</v>
      </c>
      <c r="AN78" s="1" t="s">
        <v>328</v>
      </c>
      <c r="AO78" s="1" t="s">
        <v>1540</v>
      </c>
      <c r="AP78" s="1" t="s">
        <v>1541</v>
      </c>
      <c r="AQ78" s="1"/>
      <c r="AR78" s="1" t="s">
        <v>1542</v>
      </c>
      <c r="AS78" s="1" t="s">
        <v>1543</v>
      </c>
      <c r="AT78" s="1" t="s">
        <v>93</v>
      </c>
      <c r="AU78" s="1" t="n">
        <v>2021</v>
      </c>
      <c r="AV78" s="1" t="n">
        <v>36</v>
      </c>
      <c r="AW78" s="1" t="n">
        <v>5</v>
      </c>
      <c r="AX78" s="1"/>
      <c r="AY78" s="1"/>
      <c r="AZ78" s="1" t="s">
        <v>198</v>
      </c>
      <c r="BA78" s="1"/>
      <c r="BB78" s="1" t="n">
        <v>303</v>
      </c>
      <c r="BC78" s="1" t="n">
        <v>312</v>
      </c>
      <c r="BD78" s="1"/>
      <c r="BE78" s="1" t="s">
        <v>1544</v>
      </c>
      <c r="BF78" s="1" t="str">
        <f aca="false">HYPERLINK("http://dx.doi.org/10.1037/spq0000462","http://dx.doi.org/10.1037/spq0000462")</f>
        <v>http://dx.doi.org/10.1037/spq0000462</v>
      </c>
      <c r="BG78" s="1"/>
      <c r="BH78" s="1"/>
      <c r="BI78" s="1" t="n">
        <v>10</v>
      </c>
      <c r="BJ78" s="1" t="s">
        <v>1417</v>
      </c>
      <c r="BK78" s="1" t="s">
        <v>96</v>
      </c>
      <c r="BL78" s="1" t="s">
        <v>124</v>
      </c>
      <c r="BM78" s="1" t="s">
        <v>1545</v>
      </c>
      <c r="BN78" s="1" t="n">
        <v>34591585</v>
      </c>
      <c r="BO78" s="1"/>
      <c r="BP78" s="1"/>
      <c r="BQ78" s="1"/>
      <c r="BR78" s="1" t="s">
        <v>98</v>
      </c>
      <c r="BS78" s="1" t="s">
        <v>1546</v>
      </c>
      <c r="BT78" s="1" t="str">
        <f aca="false">HYPERLINK("https%3A%2F%2Fwww.webofscience.com%2Fwos%2Fwoscc%2Ffull-record%2FWOS:000703563400005","View Full Record in Web of Science")</f>
        <v>View Full Record in Web of Science</v>
      </c>
    </row>
    <row r="79" customFormat="false" ht="12.75" hidden="false" customHeight="false" outlineLevel="0" collapsed="false">
      <c r="A79" s="1" t="s">
        <v>72</v>
      </c>
      <c r="B79" s="1" t="s">
        <v>1547</v>
      </c>
      <c r="C79" s="1"/>
      <c r="D79" s="1"/>
      <c r="E79" s="1"/>
      <c r="F79" s="1" t="s">
        <v>1548</v>
      </c>
      <c r="G79" s="1"/>
      <c r="H79" s="1"/>
      <c r="I79" s="1" t="s">
        <v>1549</v>
      </c>
      <c r="J79" s="1" t="s">
        <v>1550</v>
      </c>
      <c r="K79" s="1"/>
      <c r="L79" s="1"/>
      <c r="M79" s="1" t="s">
        <v>77</v>
      </c>
      <c r="N79" s="1" t="s">
        <v>78</v>
      </c>
      <c r="O79" s="1"/>
      <c r="P79" s="1"/>
      <c r="Q79" s="1"/>
      <c r="R79" s="1"/>
      <c r="S79" s="1"/>
      <c r="T79" s="1" t="s">
        <v>1551</v>
      </c>
      <c r="U79" s="1" t="s">
        <v>1552</v>
      </c>
      <c r="V79" s="1" t="s">
        <v>1553</v>
      </c>
      <c r="W79" s="1" t="s">
        <v>1554</v>
      </c>
      <c r="X79" s="1" t="s">
        <v>1555</v>
      </c>
      <c r="Y79" s="1" t="s">
        <v>1556</v>
      </c>
      <c r="Z79" s="1" t="s">
        <v>1557</v>
      </c>
      <c r="AA79" s="1"/>
      <c r="AB79" s="1" t="s">
        <v>1558</v>
      </c>
      <c r="AC79" s="1" t="s">
        <v>1559</v>
      </c>
      <c r="AD79" s="1" t="s">
        <v>1560</v>
      </c>
      <c r="AE79" s="1" t="s">
        <v>1561</v>
      </c>
      <c r="AF79" s="1"/>
      <c r="AG79" s="1" t="n">
        <v>68</v>
      </c>
      <c r="AH79" s="1" t="n">
        <v>0</v>
      </c>
      <c r="AI79" s="1" t="n">
        <v>0</v>
      </c>
      <c r="AJ79" s="1" t="n">
        <v>0</v>
      </c>
      <c r="AK79" s="1" t="n">
        <v>0</v>
      </c>
      <c r="AL79" s="1" t="s">
        <v>168</v>
      </c>
      <c r="AM79" s="1" t="s">
        <v>169</v>
      </c>
      <c r="AN79" s="1" t="s">
        <v>170</v>
      </c>
      <c r="AO79" s="1" t="s">
        <v>1562</v>
      </c>
      <c r="AP79" s="1" t="s">
        <v>1563</v>
      </c>
      <c r="AQ79" s="1"/>
      <c r="AR79" s="1" t="s">
        <v>1564</v>
      </c>
      <c r="AS79" s="1" t="s">
        <v>1565</v>
      </c>
      <c r="AT79" s="1" t="s">
        <v>1296</v>
      </c>
      <c r="AU79" s="1" t="n">
        <v>2023</v>
      </c>
      <c r="AV79" s="1" t="n">
        <v>51</v>
      </c>
      <c r="AW79" s="1" t="n">
        <v>4</v>
      </c>
      <c r="AX79" s="1"/>
      <c r="AY79" s="1"/>
      <c r="AZ79" s="1" t="s">
        <v>198</v>
      </c>
      <c r="BA79" s="1"/>
      <c r="BB79" s="1" t="n">
        <v>269</v>
      </c>
      <c r="BC79" s="1" t="n">
        <v>291</v>
      </c>
      <c r="BD79" s="1"/>
      <c r="BE79" s="1" t="s">
        <v>1566</v>
      </c>
      <c r="BF79" s="1" t="str">
        <f aca="false">HYPERLINK("http://dx.doi.org/10.1002/jmcd.12284","http://dx.doi.org/10.1002/jmcd.12284")</f>
        <v>http://dx.doi.org/10.1002/jmcd.12284</v>
      </c>
      <c r="BG79" s="1"/>
      <c r="BH79" s="1" t="s">
        <v>990</v>
      </c>
      <c r="BI79" s="1" t="n">
        <v>23</v>
      </c>
      <c r="BJ79" s="1" t="s">
        <v>1567</v>
      </c>
      <c r="BK79" s="1" t="s">
        <v>96</v>
      </c>
      <c r="BL79" s="1" t="s">
        <v>124</v>
      </c>
      <c r="BM79" s="1" t="s">
        <v>1568</v>
      </c>
      <c r="BN79" s="1"/>
      <c r="BO79" s="1" t="s">
        <v>1569</v>
      </c>
      <c r="BP79" s="1"/>
      <c r="BQ79" s="1"/>
      <c r="BR79" s="1" t="s">
        <v>98</v>
      </c>
      <c r="BS79" s="1" t="s">
        <v>1570</v>
      </c>
      <c r="BT79" s="1" t="str">
        <f aca="false">HYPERLINK("https%3A%2F%2Fwww.webofscience.com%2Fwos%2Fwoscc%2Ffull-record%2FWOS:001034364800001","View Full Record in Web of Science")</f>
        <v>View Full Record in Web of Science</v>
      </c>
    </row>
    <row r="80" customFormat="false" ht="12.75" hidden="false" customHeight="false" outlineLevel="0" collapsed="false">
      <c r="A80" s="1" t="s">
        <v>72</v>
      </c>
      <c r="B80" s="1" t="s">
        <v>1571</v>
      </c>
      <c r="C80" s="1"/>
      <c r="D80" s="1"/>
      <c r="E80" s="1"/>
      <c r="F80" s="1" t="s">
        <v>1572</v>
      </c>
      <c r="G80" s="1"/>
      <c r="H80" s="1"/>
      <c r="I80" s="1" t="s">
        <v>1573</v>
      </c>
      <c r="J80" s="1" t="s">
        <v>747</v>
      </c>
      <c r="K80" s="1"/>
      <c r="L80" s="1"/>
      <c r="M80" s="1" t="s">
        <v>77</v>
      </c>
      <c r="N80" s="1" t="s">
        <v>78</v>
      </c>
      <c r="O80" s="1"/>
      <c r="P80" s="1"/>
      <c r="Q80" s="1"/>
      <c r="R80" s="1"/>
      <c r="S80" s="1"/>
      <c r="T80" s="1" t="s">
        <v>1574</v>
      </c>
      <c r="U80" s="1" t="s">
        <v>1575</v>
      </c>
      <c r="V80" s="1" t="s">
        <v>1576</v>
      </c>
      <c r="W80" s="1" t="s">
        <v>1577</v>
      </c>
      <c r="X80" s="1" t="s">
        <v>856</v>
      </c>
      <c r="Y80" s="1" t="s">
        <v>1578</v>
      </c>
      <c r="Z80" s="1" t="s">
        <v>1579</v>
      </c>
      <c r="AA80" s="1" t="s">
        <v>350</v>
      </c>
      <c r="AB80" s="1" t="s">
        <v>1580</v>
      </c>
      <c r="AC80" s="1"/>
      <c r="AD80" s="1"/>
      <c r="AE80" s="1"/>
      <c r="AF80" s="1"/>
      <c r="AG80" s="1" t="n">
        <v>57</v>
      </c>
      <c r="AH80" s="1" t="n">
        <v>52</v>
      </c>
      <c r="AI80" s="1" t="n">
        <v>53</v>
      </c>
      <c r="AJ80" s="1" t="n">
        <v>0</v>
      </c>
      <c r="AK80" s="1" t="n">
        <v>21</v>
      </c>
      <c r="AL80" s="1" t="s">
        <v>756</v>
      </c>
      <c r="AM80" s="1" t="s">
        <v>114</v>
      </c>
      <c r="AN80" s="1" t="s">
        <v>242</v>
      </c>
      <c r="AO80" s="1" t="s">
        <v>757</v>
      </c>
      <c r="AP80" s="1" t="s">
        <v>758</v>
      </c>
      <c r="AQ80" s="1"/>
      <c r="AR80" s="1" t="s">
        <v>759</v>
      </c>
      <c r="AS80" s="1" t="s">
        <v>760</v>
      </c>
      <c r="AT80" s="1" t="s">
        <v>445</v>
      </c>
      <c r="AU80" s="1" t="n">
        <v>2011</v>
      </c>
      <c r="AV80" s="1" t="n">
        <v>40</v>
      </c>
      <c r="AW80" s="1" t="n">
        <v>8</v>
      </c>
      <c r="AX80" s="1"/>
      <c r="AY80" s="1"/>
      <c r="AZ80" s="1"/>
      <c r="BA80" s="1"/>
      <c r="BB80" s="1" t="n">
        <v>1039</v>
      </c>
      <c r="BC80" s="1" t="n">
        <v>1051</v>
      </c>
      <c r="BD80" s="1"/>
      <c r="BE80" s="1" t="s">
        <v>1581</v>
      </c>
      <c r="BF80" s="1" t="str">
        <f aca="false">HYPERLINK("http://dx.doi.org/10.1007/s10964-010-9624-4","http://dx.doi.org/10.1007/s10964-010-9624-4")</f>
        <v>http://dx.doi.org/10.1007/s10964-010-9624-4</v>
      </c>
      <c r="BG80" s="1"/>
      <c r="BH80" s="1"/>
      <c r="BI80" s="1" t="n">
        <v>13</v>
      </c>
      <c r="BJ80" s="1" t="s">
        <v>123</v>
      </c>
      <c r="BK80" s="1" t="s">
        <v>96</v>
      </c>
      <c r="BL80" s="1" t="s">
        <v>124</v>
      </c>
      <c r="BM80" s="1" t="s">
        <v>1582</v>
      </c>
      <c r="BN80" s="1" t="n">
        <v>21188487</v>
      </c>
      <c r="BO80" s="1"/>
      <c r="BP80" s="1"/>
      <c r="BQ80" s="1"/>
      <c r="BR80" s="1" t="s">
        <v>98</v>
      </c>
      <c r="BS80" s="1" t="s">
        <v>1583</v>
      </c>
      <c r="BT80" s="1" t="str">
        <f aca="false">HYPERLINK("https%3A%2F%2Fwww.webofscience.com%2Fwos%2Fwoscc%2Ffull-record%2FWOS:000292569400009","View Full Record in Web of Science")</f>
        <v>View Full Record in Web of Science</v>
      </c>
    </row>
    <row r="81" customFormat="false" ht="12.75" hidden="false" customHeight="false" outlineLevel="0" collapsed="false">
      <c r="A81" s="1" t="s">
        <v>72</v>
      </c>
      <c r="B81" s="1" t="s">
        <v>1584</v>
      </c>
      <c r="C81" s="1"/>
      <c r="D81" s="1"/>
      <c r="E81" s="1"/>
      <c r="F81" s="1" t="s">
        <v>1585</v>
      </c>
      <c r="G81" s="1"/>
      <c r="H81" s="1"/>
      <c r="I81" s="1" t="s">
        <v>1586</v>
      </c>
      <c r="J81" s="1" t="s">
        <v>343</v>
      </c>
      <c r="K81" s="1"/>
      <c r="L81" s="1"/>
      <c r="M81" s="1" t="s">
        <v>77</v>
      </c>
      <c r="N81" s="1" t="s">
        <v>78</v>
      </c>
      <c r="O81" s="1"/>
      <c r="P81" s="1"/>
      <c r="Q81" s="1"/>
      <c r="R81" s="1"/>
      <c r="S81" s="1"/>
      <c r="T81" s="1"/>
      <c r="U81" s="1" t="s">
        <v>1587</v>
      </c>
      <c r="V81" s="1" t="s">
        <v>1588</v>
      </c>
      <c r="W81" s="1" t="s">
        <v>1589</v>
      </c>
      <c r="X81" s="1" t="s">
        <v>1590</v>
      </c>
      <c r="Y81" s="1" t="s">
        <v>1591</v>
      </c>
      <c r="Z81" s="1" t="s">
        <v>1592</v>
      </c>
      <c r="AA81" s="1" t="s">
        <v>1593</v>
      </c>
      <c r="AB81" s="1" t="s">
        <v>1594</v>
      </c>
      <c r="AC81" s="1" t="s">
        <v>1595</v>
      </c>
      <c r="AD81" s="1" t="s">
        <v>1596</v>
      </c>
      <c r="AE81" s="1" t="s">
        <v>1597</v>
      </c>
      <c r="AF81" s="1"/>
      <c r="AG81" s="1" t="n">
        <v>77</v>
      </c>
      <c r="AH81" s="1" t="n">
        <v>39</v>
      </c>
      <c r="AI81" s="1" t="n">
        <v>39</v>
      </c>
      <c r="AJ81" s="1" t="n">
        <v>6</v>
      </c>
      <c r="AK81" s="1" t="n">
        <v>30</v>
      </c>
      <c r="AL81" s="1" t="s">
        <v>168</v>
      </c>
      <c r="AM81" s="1" t="s">
        <v>169</v>
      </c>
      <c r="AN81" s="1" t="s">
        <v>170</v>
      </c>
      <c r="AO81" s="1" t="s">
        <v>352</v>
      </c>
      <c r="AP81" s="1" t="s">
        <v>353</v>
      </c>
      <c r="AQ81" s="1"/>
      <c r="AR81" s="1" t="s">
        <v>354</v>
      </c>
      <c r="AS81" s="1" t="s">
        <v>355</v>
      </c>
      <c r="AT81" s="1" t="s">
        <v>307</v>
      </c>
      <c r="AU81" s="1" t="n">
        <v>2020</v>
      </c>
      <c r="AV81" s="1" t="n">
        <v>91</v>
      </c>
      <c r="AW81" s="1" t="n">
        <v>4</v>
      </c>
      <c r="AX81" s="1"/>
      <c r="AY81" s="1"/>
      <c r="AZ81" s="1"/>
      <c r="BA81" s="1"/>
      <c r="BB81" s="1" t="s">
        <v>1598</v>
      </c>
      <c r="BC81" s="1" t="s">
        <v>1599</v>
      </c>
      <c r="BD81" s="1"/>
      <c r="BE81" s="1" t="s">
        <v>1600</v>
      </c>
      <c r="BF81" s="1" t="str">
        <f aca="false">HYPERLINK("http://dx.doi.org/10.1111/cdev.13324","http://dx.doi.org/10.1111/cdev.13324")</f>
        <v>http://dx.doi.org/10.1111/cdev.13324</v>
      </c>
      <c r="BG81" s="1"/>
      <c r="BH81" s="1" t="s">
        <v>1601</v>
      </c>
      <c r="BI81" s="1" t="n">
        <v>20</v>
      </c>
      <c r="BJ81" s="1" t="s">
        <v>358</v>
      </c>
      <c r="BK81" s="1" t="s">
        <v>96</v>
      </c>
      <c r="BL81" s="1" t="s">
        <v>124</v>
      </c>
      <c r="BM81" s="1" t="s">
        <v>1602</v>
      </c>
      <c r="BN81" s="1" t="n">
        <v>31659755</v>
      </c>
      <c r="BO81" s="1" t="s">
        <v>153</v>
      </c>
      <c r="BP81" s="1"/>
      <c r="BQ81" s="1"/>
      <c r="BR81" s="1" t="s">
        <v>98</v>
      </c>
      <c r="BS81" s="1" t="s">
        <v>1603</v>
      </c>
      <c r="BT81" s="1" t="str">
        <f aca="false">HYPERLINK("https%3A%2F%2Fwww.webofscience.com%2Fwos%2Fwoscc%2Ffull-record%2FWOS:000492868200001","View Full Record in Web of Science")</f>
        <v>View Full Record in Web of Science</v>
      </c>
    </row>
    <row r="82" customFormat="false" ht="12.75" hidden="false" customHeight="false" outlineLevel="0" collapsed="false">
      <c r="A82" s="1" t="s">
        <v>72</v>
      </c>
      <c r="B82" s="1" t="s">
        <v>1604</v>
      </c>
      <c r="C82" s="1"/>
      <c r="D82" s="1"/>
      <c r="E82" s="1"/>
      <c r="F82" s="1" t="s">
        <v>1605</v>
      </c>
      <c r="G82" s="1"/>
      <c r="H82" s="1"/>
      <c r="I82" s="1" t="s">
        <v>1606</v>
      </c>
      <c r="J82" s="1" t="s">
        <v>1607</v>
      </c>
      <c r="K82" s="1"/>
      <c r="L82" s="1"/>
      <c r="M82" s="1" t="s">
        <v>77</v>
      </c>
      <c r="N82" s="1" t="s">
        <v>78</v>
      </c>
      <c r="O82" s="1"/>
      <c r="P82" s="1"/>
      <c r="Q82" s="1"/>
      <c r="R82" s="1"/>
      <c r="S82" s="1"/>
      <c r="T82" s="1" t="s">
        <v>1608</v>
      </c>
      <c r="U82" s="1" t="s">
        <v>1609</v>
      </c>
      <c r="V82" s="1" t="s">
        <v>1610</v>
      </c>
      <c r="W82" s="1" t="s">
        <v>1611</v>
      </c>
      <c r="X82" s="1" t="s">
        <v>1612</v>
      </c>
      <c r="Y82" s="1" t="s">
        <v>1613</v>
      </c>
      <c r="Z82" s="1"/>
      <c r="AA82" s="1"/>
      <c r="AB82" s="1"/>
      <c r="AC82" s="1" t="s">
        <v>1614</v>
      </c>
      <c r="AD82" s="1" t="s">
        <v>1615</v>
      </c>
      <c r="AE82" s="1" t="s">
        <v>1616</v>
      </c>
      <c r="AF82" s="1"/>
      <c r="AG82" s="1" t="n">
        <v>92</v>
      </c>
      <c r="AH82" s="1" t="n">
        <v>40</v>
      </c>
      <c r="AI82" s="1" t="n">
        <v>40</v>
      </c>
      <c r="AJ82" s="1" t="n">
        <v>0</v>
      </c>
      <c r="AK82" s="1" t="n">
        <v>8</v>
      </c>
      <c r="AL82" s="1" t="s">
        <v>1617</v>
      </c>
      <c r="AM82" s="1" t="s">
        <v>1618</v>
      </c>
      <c r="AN82" s="1" t="s">
        <v>1619</v>
      </c>
      <c r="AO82" s="1" t="s">
        <v>1620</v>
      </c>
      <c r="AP82" s="1" t="s">
        <v>1621</v>
      </c>
      <c r="AQ82" s="1"/>
      <c r="AR82" s="1" t="s">
        <v>1622</v>
      </c>
      <c r="AS82" s="1" t="s">
        <v>1623</v>
      </c>
      <c r="AT82" s="1" t="s">
        <v>1624</v>
      </c>
      <c r="AU82" s="1" t="n">
        <v>2019</v>
      </c>
      <c r="AV82" s="1" t="n">
        <v>89</v>
      </c>
      <c r="AW82" s="1" t="n">
        <v>1</v>
      </c>
      <c r="AX82" s="1"/>
      <c r="AY82" s="1"/>
      <c r="AZ82" s="1"/>
      <c r="BA82" s="1"/>
      <c r="BB82" s="1" t="n">
        <v>132</v>
      </c>
      <c r="BC82" s="1" t="n">
        <v>155</v>
      </c>
      <c r="BD82" s="1"/>
      <c r="BE82" s="1"/>
      <c r="BF82" s="1"/>
      <c r="BG82" s="1"/>
      <c r="BH82" s="1"/>
      <c r="BI82" s="1" t="n">
        <v>24</v>
      </c>
      <c r="BJ82" s="1" t="s">
        <v>517</v>
      </c>
      <c r="BK82" s="1" t="s">
        <v>96</v>
      </c>
      <c r="BL82" s="1" t="s">
        <v>517</v>
      </c>
      <c r="BM82" s="1" t="s">
        <v>1625</v>
      </c>
      <c r="BN82" s="1"/>
      <c r="BO82" s="1"/>
      <c r="BP82" s="1"/>
      <c r="BQ82" s="1"/>
      <c r="BR82" s="1" t="s">
        <v>98</v>
      </c>
      <c r="BS82" s="1" t="s">
        <v>1626</v>
      </c>
      <c r="BT82" s="1" t="str">
        <f aca="false">HYPERLINK("https%3A%2F%2Fwww.webofscience.com%2Fwos%2Fwoscc%2Ffull-record%2FWOS:000465185500006","View Full Record in Web of Science")</f>
        <v>View Full Record in Web of Science</v>
      </c>
    </row>
    <row r="83" customFormat="false" ht="12.75" hidden="false" customHeight="false" outlineLevel="0" collapsed="false">
      <c r="A83" s="1" t="s">
        <v>72</v>
      </c>
      <c r="B83" s="1" t="s">
        <v>1627</v>
      </c>
      <c r="C83" s="1"/>
      <c r="D83" s="1"/>
      <c r="E83" s="1"/>
      <c r="F83" s="1" t="s">
        <v>1628</v>
      </c>
      <c r="G83" s="1"/>
      <c r="H83" s="1"/>
      <c r="I83" s="1" t="s">
        <v>1629</v>
      </c>
      <c r="J83" s="1" t="s">
        <v>1630</v>
      </c>
      <c r="K83" s="1"/>
      <c r="L83" s="1"/>
      <c r="M83" s="1" t="s">
        <v>77</v>
      </c>
      <c r="N83" s="1" t="s">
        <v>209</v>
      </c>
      <c r="O83" s="1"/>
      <c r="P83" s="1"/>
      <c r="Q83" s="1"/>
      <c r="R83" s="1"/>
      <c r="S83" s="1"/>
      <c r="T83" s="1"/>
      <c r="U83" s="1" t="s">
        <v>1631</v>
      </c>
      <c r="V83" s="1" t="s">
        <v>1632</v>
      </c>
      <c r="W83" s="1" t="s">
        <v>1633</v>
      </c>
      <c r="X83" s="1" t="s">
        <v>1634</v>
      </c>
      <c r="Y83" s="1" t="s">
        <v>1635</v>
      </c>
      <c r="Z83" s="1" t="s">
        <v>1636</v>
      </c>
      <c r="AA83" s="1"/>
      <c r="AB83" s="1"/>
      <c r="AC83" s="1" t="s">
        <v>1637</v>
      </c>
      <c r="AD83" s="1" t="s">
        <v>1638</v>
      </c>
      <c r="AE83" s="1" t="s">
        <v>1639</v>
      </c>
      <c r="AF83" s="1"/>
      <c r="AG83" s="1" t="n">
        <v>57</v>
      </c>
      <c r="AH83" s="1" t="n">
        <v>0</v>
      </c>
      <c r="AI83" s="1" t="n">
        <v>0</v>
      </c>
      <c r="AJ83" s="1" t="n">
        <v>0</v>
      </c>
      <c r="AK83" s="1" t="n">
        <v>0</v>
      </c>
      <c r="AL83" s="1" t="s">
        <v>142</v>
      </c>
      <c r="AM83" s="1" t="s">
        <v>143</v>
      </c>
      <c r="AN83" s="1" t="s">
        <v>144</v>
      </c>
      <c r="AO83" s="1" t="s">
        <v>1640</v>
      </c>
      <c r="AP83" s="1" t="s">
        <v>1641</v>
      </c>
      <c r="AQ83" s="1"/>
      <c r="AR83" s="1" t="s">
        <v>1642</v>
      </c>
      <c r="AS83" s="1" t="s">
        <v>1643</v>
      </c>
      <c r="AT83" s="1" t="s">
        <v>1644</v>
      </c>
      <c r="AU83" s="1" t="n">
        <v>2023</v>
      </c>
      <c r="AV83" s="1"/>
      <c r="AW83" s="1"/>
      <c r="AX83" s="1"/>
      <c r="AY83" s="1"/>
      <c r="AZ83" s="1"/>
      <c r="BA83" s="1"/>
      <c r="BB83" s="1"/>
      <c r="BC83" s="1"/>
      <c r="BD83" s="1"/>
      <c r="BE83" s="1" t="s">
        <v>1645</v>
      </c>
      <c r="BF83" s="1" t="str">
        <f aca="false">HYPERLINK("http://dx.doi.org/10.1080/15267431.2023.2237489","http://dx.doi.org/10.1080/15267431.2023.2237489")</f>
        <v>http://dx.doi.org/10.1080/15267431.2023.2237489</v>
      </c>
      <c r="BG83" s="1"/>
      <c r="BH83" s="1" t="s">
        <v>990</v>
      </c>
      <c r="BI83" s="1" t="n">
        <v>17</v>
      </c>
      <c r="BJ83" s="1" t="s">
        <v>1646</v>
      </c>
      <c r="BK83" s="1" t="s">
        <v>151</v>
      </c>
      <c r="BL83" s="1" t="s">
        <v>1646</v>
      </c>
      <c r="BM83" s="1" t="s">
        <v>1647</v>
      </c>
      <c r="BN83" s="1"/>
      <c r="BO83" s="1"/>
      <c r="BP83" s="1"/>
      <c r="BQ83" s="1"/>
      <c r="BR83" s="1" t="s">
        <v>98</v>
      </c>
      <c r="BS83" s="1" t="s">
        <v>1648</v>
      </c>
      <c r="BT83" s="1" t="str">
        <f aca="false">HYPERLINK("https%3A%2F%2Fwww.webofscience.com%2Fwos%2Fwoscc%2Ffull-record%2FWOS:001034377600001","View Full Record in Web of Science")</f>
        <v>View Full Record in Web of Science</v>
      </c>
    </row>
    <row r="84" customFormat="false" ht="12.75" hidden="false" customHeight="false" outlineLevel="0" collapsed="false">
      <c r="A84" s="1" t="s">
        <v>72</v>
      </c>
      <c r="B84" s="1" t="s">
        <v>1649</v>
      </c>
      <c r="C84" s="1"/>
      <c r="D84" s="1"/>
      <c r="E84" s="1"/>
      <c r="F84" s="1" t="s">
        <v>1650</v>
      </c>
      <c r="G84" s="1"/>
      <c r="H84" s="1"/>
      <c r="I84" s="1" t="s">
        <v>1651</v>
      </c>
      <c r="J84" s="1" t="s">
        <v>1652</v>
      </c>
      <c r="K84" s="1"/>
      <c r="L84" s="1"/>
      <c r="M84" s="1" t="s">
        <v>77</v>
      </c>
      <c r="N84" s="1" t="s">
        <v>78</v>
      </c>
      <c r="O84" s="1"/>
      <c r="P84" s="1"/>
      <c r="Q84" s="1"/>
      <c r="R84" s="1"/>
      <c r="S84" s="1"/>
      <c r="T84" s="1" t="s">
        <v>1653</v>
      </c>
      <c r="U84" s="1" t="s">
        <v>1654</v>
      </c>
      <c r="V84" s="1" t="s">
        <v>1655</v>
      </c>
      <c r="W84" s="1" t="s">
        <v>1656</v>
      </c>
      <c r="X84" s="1" t="s">
        <v>1048</v>
      </c>
      <c r="Y84" s="1" t="s">
        <v>568</v>
      </c>
      <c r="Z84" s="1" t="s">
        <v>372</v>
      </c>
      <c r="AA84" s="1"/>
      <c r="AB84" s="1" t="s">
        <v>1106</v>
      </c>
      <c r="AC84" s="1"/>
      <c r="AD84" s="1"/>
      <c r="AE84" s="1"/>
      <c r="AF84" s="1"/>
      <c r="AG84" s="1" t="n">
        <v>59</v>
      </c>
      <c r="AH84" s="1" t="n">
        <v>19</v>
      </c>
      <c r="AI84" s="1" t="n">
        <v>19</v>
      </c>
      <c r="AJ84" s="1" t="n">
        <v>2</v>
      </c>
      <c r="AK84" s="1" t="n">
        <v>28</v>
      </c>
      <c r="AL84" s="1" t="s">
        <v>113</v>
      </c>
      <c r="AM84" s="1" t="s">
        <v>1657</v>
      </c>
      <c r="AN84" s="1" t="s">
        <v>1658</v>
      </c>
      <c r="AO84" s="1" t="s">
        <v>1659</v>
      </c>
      <c r="AP84" s="1" t="s">
        <v>1660</v>
      </c>
      <c r="AQ84" s="1"/>
      <c r="AR84" s="1" t="s">
        <v>1661</v>
      </c>
      <c r="AS84" s="1" t="s">
        <v>1662</v>
      </c>
      <c r="AT84" s="1" t="s">
        <v>93</v>
      </c>
      <c r="AU84" s="1" t="n">
        <v>2016</v>
      </c>
      <c r="AV84" s="1" t="n">
        <v>9</v>
      </c>
      <c r="AW84" s="1" t="n">
        <v>3</v>
      </c>
      <c r="AX84" s="1"/>
      <c r="AY84" s="1"/>
      <c r="AZ84" s="1"/>
      <c r="BA84" s="1"/>
      <c r="BB84" s="1" t="n">
        <v>609</v>
      </c>
      <c r="BC84" s="1" t="n">
        <v>630</v>
      </c>
      <c r="BD84" s="1"/>
      <c r="BE84" s="1" t="s">
        <v>1663</v>
      </c>
      <c r="BF84" s="1" t="str">
        <f aca="false">HYPERLINK("http://dx.doi.org/10.1007/s12187-015-9331-5","http://dx.doi.org/10.1007/s12187-015-9331-5")</f>
        <v>http://dx.doi.org/10.1007/s12187-015-9331-5</v>
      </c>
      <c r="BG84" s="1"/>
      <c r="BH84" s="1"/>
      <c r="BI84" s="1" t="n">
        <v>22</v>
      </c>
      <c r="BJ84" s="1" t="s">
        <v>1664</v>
      </c>
      <c r="BK84" s="1" t="s">
        <v>96</v>
      </c>
      <c r="BL84" s="1" t="s">
        <v>1665</v>
      </c>
      <c r="BM84" s="1" t="s">
        <v>1666</v>
      </c>
      <c r="BN84" s="1"/>
      <c r="BO84" s="1"/>
      <c r="BP84" s="1"/>
      <c r="BQ84" s="1"/>
      <c r="BR84" s="1" t="s">
        <v>98</v>
      </c>
      <c r="BS84" s="1" t="s">
        <v>1667</v>
      </c>
      <c r="BT84" s="1" t="str">
        <f aca="false">HYPERLINK("https%3A%2F%2Fwww.webofscience.com%2Fwos%2Fwoscc%2Ffull-record%2FWOS:000380155800002","View Full Record in Web of Science")</f>
        <v>View Full Record in Web of Science</v>
      </c>
    </row>
    <row r="85" customFormat="false" ht="12.75" hidden="false" customHeight="false" outlineLevel="0" collapsed="false">
      <c r="A85" s="1" t="s">
        <v>72</v>
      </c>
      <c r="B85" s="1" t="s">
        <v>1668</v>
      </c>
      <c r="C85" s="1"/>
      <c r="D85" s="1"/>
      <c r="E85" s="1"/>
      <c r="F85" s="1" t="s">
        <v>1669</v>
      </c>
      <c r="G85" s="1"/>
      <c r="H85" s="1"/>
      <c r="I85" s="1" t="s">
        <v>1670</v>
      </c>
      <c r="J85" s="1" t="s">
        <v>1671</v>
      </c>
      <c r="K85" s="1"/>
      <c r="L85" s="1"/>
      <c r="M85" s="1" t="s">
        <v>77</v>
      </c>
      <c r="N85" s="1" t="s">
        <v>78</v>
      </c>
      <c r="O85" s="1"/>
      <c r="P85" s="1"/>
      <c r="Q85" s="1"/>
      <c r="R85" s="1"/>
      <c r="S85" s="1"/>
      <c r="T85" s="1" t="s">
        <v>1672</v>
      </c>
      <c r="U85" s="1" t="s">
        <v>1673</v>
      </c>
      <c r="V85" s="1" t="s">
        <v>1674</v>
      </c>
      <c r="W85" s="1" t="s">
        <v>1675</v>
      </c>
      <c r="X85" s="1" t="s">
        <v>1676</v>
      </c>
      <c r="Y85" s="1" t="s">
        <v>1677</v>
      </c>
      <c r="Z85" s="1" t="s">
        <v>1678</v>
      </c>
      <c r="AA85" s="1"/>
      <c r="AB85" s="1" t="s">
        <v>1679</v>
      </c>
      <c r="AC85" s="1" t="s">
        <v>1680</v>
      </c>
      <c r="AD85" s="1" t="s">
        <v>1680</v>
      </c>
      <c r="AE85" s="1" t="s">
        <v>1681</v>
      </c>
      <c r="AF85" s="1"/>
      <c r="AG85" s="1" t="n">
        <v>75</v>
      </c>
      <c r="AH85" s="1" t="n">
        <v>10</v>
      </c>
      <c r="AI85" s="1" t="n">
        <v>10</v>
      </c>
      <c r="AJ85" s="1" t="n">
        <v>0</v>
      </c>
      <c r="AK85" s="1" t="n">
        <v>12</v>
      </c>
      <c r="AL85" s="1" t="s">
        <v>168</v>
      </c>
      <c r="AM85" s="1" t="s">
        <v>169</v>
      </c>
      <c r="AN85" s="1" t="s">
        <v>170</v>
      </c>
      <c r="AO85" s="1" t="s">
        <v>1682</v>
      </c>
      <c r="AP85" s="1" t="s">
        <v>1683</v>
      </c>
      <c r="AQ85" s="1"/>
      <c r="AR85" s="1" t="s">
        <v>1684</v>
      </c>
      <c r="AS85" s="1" t="s">
        <v>1685</v>
      </c>
      <c r="AT85" s="1" t="s">
        <v>120</v>
      </c>
      <c r="AU85" s="1" t="n">
        <v>2020</v>
      </c>
      <c r="AV85" s="1" t="n">
        <v>51</v>
      </c>
      <c r="AW85" s="1" t="n">
        <v>4</v>
      </c>
      <c r="AX85" s="1"/>
      <c r="AY85" s="1"/>
      <c r="AZ85" s="1"/>
      <c r="BA85" s="1"/>
      <c r="BB85" s="1" t="n">
        <v>405</v>
      </c>
      <c r="BC85" s="1" t="n">
        <v>421</v>
      </c>
      <c r="BD85" s="1"/>
      <c r="BE85" s="1" t="s">
        <v>1686</v>
      </c>
      <c r="BF85" s="1" t="str">
        <f aca="false">HYPERLINK("http://dx.doi.org/10.1111/aeq.12354","http://dx.doi.org/10.1111/aeq.12354")</f>
        <v>http://dx.doi.org/10.1111/aeq.12354</v>
      </c>
      <c r="BG85" s="1"/>
      <c r="BH85" s="1" t="s">
        <v>1283</v>
      </c>
      <c r="BI85" s="1" t="n">
        <v>17</v>
      </c>
      <c r="BJ85" s="1" t="s">
        <v>1687</v>
      </c>
      <c r="BK85" s="1" t="s">
        <v>96</v>
      </c>
      <c r="BL85" s="1" t="s">
        <v>1687</v>
      </c>
      <c r="BM85" s="1" t="s">
        <v>1688</v>
      </c>
      <c r="BN85" s="1"/>
      <c r="BO85" s="1"/>
      <c r="BP85" s="1"/>
      <c r="BQ85" s="1"/>
      <c r="BR85" s="1" t="s">
        <v>98</v>
      </c>
      <c r="BS85" s="1" t="s">
        <v>1689</v>
      </c>
      <c r="BT85" s="1" t="str">
        <f aca="false">HYPERLINK("https%3A%2F%2Fwww.webofscience.com%2Fwos%2Fwoscc%2Ffull-record%2FWOS:000569171700001","View Full Record in Web of Science")</f>
        <v>View Full Record in Web of Science</v>
      </c>
    </row>
    <row r="86" customFormat="false" ht="12.75" hidden="false" customHeight="false" outlineLevel="0" collapsed="false">
      <c r="A86" s="1" t="s">
        <v>72</v>
      </c>
      <c r="B86" s="1" t="s">
        <v>1690</v>
      </c>
      <c r="C86" s="1"/>
      <c r="D86" s="1"/>
      <c r="E86" s="1"/>
      <c r="F86" s="1" t="s">
        <v>1691</v>
      </c>
      <c r="G86" s="1"/>
      <c r="H86" s="1"/>
      <c r="I86" s="1" t="s">
        <v>1692</v>
      </c>
      <c r="J86" s="1" t="s">
        <v>1693</v>
      </c>
      <c r="K86" s="1"/>
      <c r="L86" s="1"/>
      <c r="M86" s="1" t="s">
        <v>77</v>
      </c>
      <c r="N86" s="1" t="s">
        <v>78</v>
      </c>
      <c r="O86" s="1"/>
      <c r="P86" s="1"/>
      <c r="Q86" s="1"/>
      <c r="R86" s="1"/>
      <c r="S86" s="1"/>
      <c r="T86" s="1" t="s">
        <v>1694</v>
      </c>
      <c r="U86" s="1" t="s">
        <v>1695</v>
      </c>
      <c r="V86" s="1" t="s">
        <v>1696</v>
      </c>
      <c r="W86" s="1" t="s">
        <v>1697</v>
      </c>
      <c r="X86" s="1" t="s">
        <v>1698</v>
      </c>
      <c r="Y86" s="1" t="s">
        <v>1699</v>
      </c>
      <c r="Z86" s="1" t="s">
        <v>1700</v>
      </c>
      <c r="AA86" s="1"/>
      <c r="AB86" s="1" t="s">
        <v>1701</v>
      </c>
      <c r="AC86" s="1" t="s">
        <v>1702</v>
      </c>
      <c r="AD86" s="1" t="s">
        <v>1702</v>
      </c>
      <c r="AE86" s="1" t="s">
        <v>1703</v>
      </c>
      <c r="AF86" s="1"/>
      <c r="AG86" s="1" t="n">
        <v>51</v>
      </c>
      <c r="AH86" s="1" t="n">
        <v>1</v>
      </c>
      <c r="AI86" s="1" t="n">
        <v>1</v>
      </c>
      <c r="AJ86" s="1" t="n">
        <v>5</v>
      </c>
      <c r="AK86" s="1" t="n">
        <v>14</v>
      </c>
      <c r="AL86" s="1" t="s">
        <v>86</v>
      </c>
      <c r="AM86" s="1" t="s">
        <v>87</v>
      </c>
      <c r="AN86" s="1" t="s">
        <v>88</v>
      </c>
      <c r="AO86" s="1" t="s">
        <v>1704</v>
      </c>
      <c r="AP86" s="1" t="s">
        <v>1705</v>
      </c>
      <c r="AQ86" s="1"/>
      <c r="AR86" s="1" t="s">
        <v>1706</v>
      </c>
      <c r="AS86" s="1" t="s">
        <v>1707</v>
      </c>
      <c r="AT86" s="1" t="s">
        <v>93</v>
      </c>
      <c r="AU86" s="1" t="n">
        <v>2022</v>
      </c>
      <c r="AV86" s="1" t="n">
        <v>99</v>
      </c>
      <c r="AW86" s="1" t="n">
        <v>3</v>
      </c>
      <c r="AX86" s="1"/>
      <c r="AY86" s="1"/>
      <c r="AZ86" s="1"/>
      <c r="BA86" s="1"/>
      <c r="BB86" s="1" t="n">
        <v>660</v>
      </c>
      <c r="BC86" s="1" t="n">
        <v>675</v>
      </c>
      <c r="BD86" s="1"/>
      <c r="BE86" s="1" t="s">
        <v>1708</v>
      </c>
      <c r="BF86" s="1" t="str">
        <f aca="false">HYPERLINK("http://dx.doi.org/10.1177/10776990221104152","http://dx.doi.org/10.1177/10776990221104152")</f>
        <v>http://dx.doi.org/10.1177/10776990221104152</v>
      </c>
      <c r="BG86" s="1"/>
      <c r="BH86" s="1" t="s">
        <v>1709</v>
      </c>
      <c r="BI86" s="1" t="n">
        <v>16</v>
      </c>
      <c r="BJ86" s="1" t="s">
        <v>1646</v>
      </c>
      <c r="BK86" s="1" t="s">
        <v>96</v>
      </c>
      <c r="BL86" s="1" t="s">
        <v>1646</v>
      </c>
      <c r="BM86" s="1" t="s">
        <v>1710</v>
      </c>
      <c r="BN86" s="1"/>
      <c r="BO86" s="1"/>
      <c r="BP86" s="1"/>
      <c r="BQ86" s="1"/>
      <c r="BR86" s="1" t="s">
        <v>98</v>
      </c>
      <c r="BS86" s="1" t="s">
        <v>1711</v>
      </c>
      <c r="BT86" s="1" t="str">
        <f aca="false">HYPERLINK("https%3A%2F%2Fwww.webofscience.com%2Fwos%2Fwoscc%2Ffull-record%2FWOS:000821249800001","View Full Record in Web of Science")</f>
        <v>View Full Record in Web of Science</v>
      </c>
    </row>
    <row r="87" customFormat="false" ht="12.75" hidden="false" customHeight="false" outlineLevel="0" collapsed="false">
      <c r="A87" s="1" t="s">
        <v>72</v>
      </c>
      <c r="B87" s="1" t="s">
        <v>1712</v>
      </c>
      <c r="C87" s="1"/>
      <c r="D87" s="1"/>
      <c r="E87" s="1"/>
      <c r="F87" s="1" t="s">
        <v>1713</v>
      </c>
      <c r="G87" s="1"/>
      <c r="H87" s="1"/>
      <c r="I87" s="1" t="s">
        <v>1714</v>
      </c>
      <c r="J87" s="1" t="s">
        <v>343</v>
      </c>
      <c r="K87" s="1"/>
      <c r="L87" s="1"/>
      <c r="M87" s="1" t="s">
        <v>77</v>
      </c>
      <c r="N87" s="1" t="s">
        <v>78</v>
      </c>
      <c r="O87" s="1"/>
      <c r="P87" s="1"/>
      <c r="Q87" s="1"/>
      <c r="R87" s="1"/>
      <c r="S87" s="1"/>
      <c r="T87" s="1"/>
      <c r="U87" s="1" t="s">
        <v>1715</v>
      </c>
      <c r="V87" s="1" t="s">
        <v>1716</v>
      </c>
      <c r="W87" s="1" t="s">
        <v>1717</v>
      </c>
      <c r="X87" s="1" t="s">
        <v>1718</v>
      </c>
      <c r="Y87" s="1" t="s">
        <v>1719</v>
      </c>
      <c r="Z87" s="1" t="s">
        <v>1720</v>
      </c>
      <c r="AA87" s="1"/>
      <c r="AB87" s="1" t="s">
        <v>1721</v>
      </c>
      <c r="AC87" s="1"/>
      <c r="AD87" s="1"/>
      <c r="AE87" s="1"/>
      <c r="AF87" s="1"/>
      <c r="AG87" s="1" t="n">
        <v>78</v>
      </c>
      <c r="AH87" s="1" t="n">
        <v>1</v>
      </c>
      <c r="AI87" s="1" t="n">
        <v>1</v>
      </c>
      <c r="AJ87" s="1" t="n">
        <v>3</v>
      </c>
      <c r="AK87" s="1" t="n">
        <v>9</v>
      </c>
      <c r="AL87" s="1" t="s">
        <v>168</v>
      </c>
      <c r="AM87" s="1" t="s">
        <v>169</v>
      </c>
      <c r="AN87" s="1" t="s">
        <v>170</v>
      </c>
      <c r="AO87" s="1" t="s">
        <v>352</v>
      </c>
      <c r="AP87" s="1" t="s">
        <v>353</v>
      </c>
      <c r="AQ87" s="1"/>
      <c r="AR87" s="1" t="s">
        <v>354</v>
      </c>
      <c r="AS87" s="1" t="s">
        <v>355</v>
      </c>
      <c r="AT87" s="1" t="s">
        <v>265</v>
      </c>
      <c r="AU87" s="1" t="n">
        <v>2022</v>
      </c>
      <c r="AV87" s="1" t="n">
        <v>93</v>
      </c>
      <c r="AW87" s="1" t="n">
        <v>6</v>
      </c>
      <c r="AX87" s="1"/>
      <c r="AY87" s="1"/>
      <c r="AZ87" s="1"/>
      <c r="BA87" s="1"/>
      <c r="BB87" s="1" t="n">
        <v>1698</v>
      </c>
      <c r="BC87" s="1" t="n">
        <v>1712</v>
      </c>
      <c r="BD87" s="1"/>
      <c r="BE87" s="1" t="s">
        <v>1722</v>
      </c>
      <c r="BF87" s="1" t="str">
        <f aca="false">HYPERLINK("http://dx.doi.org/10.1111/cdev.13812","http://dx.doi.org/10.1111/cdev.13812")</f>
        <v>http://dx.doi.org/10.1111/cdev.13812</v>
      </c>
      <c r="BG87" s="1"/>
      <c r="BH87" s="1" t="s">
        <v>1723</v>
      </c>
      <c r="BI87" s="1" t="n">
        <v>15</v>
      </c>
      <c r="BJ87" s="1" t="s">
        <v>358</v>
      </c>
      <c r="BK87" s="1" t="s">
        <v>96</v>
      </c>
      <c r="BL87" s="1" t="s">
        <v>124</v>
      </c>
      <c r="BM87" s="1" t="s">
        <v>1724</v>
      </c>
      <c r="BN87" s="1" t="n">
        <v>35713325</v>
      </c>
      <c r="BO87" s="1"/>
      <c r="BP87" s="1"/>
      <c r="BQ87" s="1"/>
      <c r="BR87" s="1" t="s">
        <v>98</v>
      </c>
      <c r="BS87" s="1" t="s">
        <v>1725</v>
      </c>
      <c r="BT87" s="1" t="str">
        <f aca="false">HYPERLINK("https%3A%2F%2Fwww.webofscience.com%2Fwos%2Fwoscc%2Ffull-record%2FWOS:000812292500001","View Full Record in Web of Science")</f>
        <v>View Full Record in Web of Science</v>
      </c>
    </row>
    <row r="88" customFormat="false" ht="12.75" hidden="false" customHeight="false" outlineLevel="0" collapsed="false">
      <c r="A88" s="1" t="s">
        <v>72</v>
      </c>
      <c r="B88" s="1" t="s">
        <v>1726</v>
      </c>
      <c r="C88" s="1"/>
      <c r="D88" s="1"/>
      <c r="E88" s="1"/>
      <c r="F88" s="1" t="s">
        <v>1727</v>
      </c>
      <c r="G88" s="1"/>
      <c r="H88" s="1"/>
      <c r="I88" s="1" t="s">
        <v>1728</v>
      </c>
      <c r="J88" s="1" t="s">
        <v>747</v>
      </c>
      <c r="K88" s="1"/>
      <c r="L88" s="1"/>
      <c r="M88" s="1" t="s">
        <v>77</v>
      </c>
      <c r="N88" s="1" t="s">
        <v>78</v>
      </c>
      <c r="O88" s="1"/>
      <c r="P88" s="1"/>
      <c r="Q88" s="1"/>
      <c r="R88" s="1"/>
      <c r="S88" s="1"/>
      <c r="T88" s="1" t="s">
        <v>1729</v>
      </c>
      <c r="U88" s="1" t="s">
        <v>1730</v>
      </c>
      <c r="V88" s="1" t="s">
        <v>1731</v>
      </c>
      <c r="W88" s="1" t="s">
        <v>1732</v>
      </c>
      <c r="X88" s="1" t="s">
        <v>1733</v>
      </c>
      <c r="Y88" s="1" t="s">
        <v>1734</v>
      </c>
      <c r="Z88" s="1" t="s">
        <v>1735</v>
      </c>
      <c r="AA88" s="1"/>
      <c r="AB88" s="1" t="s">
        <v>1736</v>
      </c>
      <c r="AC88" s="1" t="s">
        <v>1737</v>
      </c>
      <c r="AD88" s="1" t="s">
        <v>1738</v>
      </c>
      <c r="AE88" s="1" t="s">
        <v>1739</v>
      </c>
      <c r="AF88" s="1"/>
      <c r="AG88" s="1" t="n">
        <v>59</v>
      </c>
      <c r="AH88" s="1" t="n">
        <v>7</v>
      </c>
      <c r="AI88" s="1" t="n">
        <v>7</v>
      </c>
      <c r="AJ88" s="1" t="n">
        <v>0</v>
      </c>
      <c r="AK88" s="1" t="n">
        <v>10</v>
      </c>
      <c r="AL88" s="1" t="s">
        <v>756</v>
      </c>
      <c r="AM88" s="1" t="s">
        <v>114</v>
      </c>
      <c r="AN88" s="1" t="s">
        <v>242</v>
      </c>
      <c r="AO88" s="1" t="s">
        <v>757</v>
      </c>
      <c r="AP88" s="1" t="s">
        <v>758</v>
      </c>
      <c r="AQ88" s="1"/>
      <c r="AR88" s="1" t="s">
        <v>759</v>
      </c>
      <c r="AS88" s="1" t="s">
        <v>760</v>
      </c>
      <c r="AT88" s="1" t="s">
        <v>120</v>
      </c>
      <c r="AU88" s="1" t="n">
        <v>2016</v>
      </c>
      <c r="AV88" s="1" t="n">
        <v>45</v>
      </c>
      <c r="AW88" s="1" t="n">
        <v>12</v>
      </c>
      <c r="AX88" s="1"/>
      <c r="AY88" s="1"/>
      <c r="AZ88" s="1"/>
      <c r="BA88" s="1"/>
      <c r="BB88" s="1" t="n">
        <v>2431</v>
      </c>
      <c r="BC88" s="1" t="n">
        <v>2443</v>
      </c>
      <c r="BD88" s="1"/>
      <c r="BE88" s="1" t="s">
        <v>1740</v>
      </c>
      <c r="BF88" s="1" t="str">
        <f aca="false">HYPERLINK("http://dx.doi.org/10.1007/s10964-016-0550-y","http://dx.doi.org/10.1007/s10964-016-0550-y")</f>
        <v>http://dx.doi.org/10.1007/s10964-016-0550-y</v>
      </c>
      <c r="BG88" s="1"/>
      <c r="BH88" s="1"/>
      <c r="BI88" s="1" t="n">
        <v>13</v>
      </c>
      <c r="BJ88" s="1" t="s">
        <v>123</v>
      </c>
      <c r="BK88" s="1" t="s">
        <v>96</v>
      </c>
      <c r="BL88" s="1" t="s">
        <v>124</v>
      </c>
      <c r="BM88" s="1" t="s">
        <v>1741</v>
      </c>
      <c r="BN88" s="1" t="n">
        <v>27480272</v>
      </c>
      <c r="BO88" s="1"/>
      <c r="BP88" s="1"/>
      <c r="BQ88" s="1"/>
      <c r="BR88" s="1" t="s">
        <v>98</v>
      </c>
      <c r="BS88" s="1" t="s">
        <v>1742</v>
      </c>
      <c r="BT88" s="1" t="str">
        <f aca="false">HYPERLINK("https%3A%2F%2Fwww.webofscience.com%2Fwos%2Fwoscc%2Ffull-record%2FWOS:000387615300005","View Full Record in Web of Science")</f>
        <v>View Full Record in Web of Science</v>
      </c>
    </row>
    <row r="89" customFormat="false" ht="12.75" hidden="false" customHeight="false" outlineLevel="0" collapsed="false">
      <c r="A89" s="1" t="s">
        <v>72</v>
      </c>
      <c r="B89" s="1" t="s">
        <v>1743</v>
      </c>
      <c r="C89" s="1"/>
      <c r="D89" s="1"/>
      <c r="E89" s="1"/>
      <c r="F89" s="1" t="s">
        <v>1744</v>
      </c>
      <c r="G89" s="1"/>
      <c r="H89" s="1"/>
      <c r="I89" s="1" t="s">
        <v>1745</v>
      </c>
      <c r="J89" s="1" t="s">
        <v>158</v>
      </c>
      <c r="K89" s="1"/>
      <c r="L89" s="1"/>
      <c r="M89" s="1" t="s">
        <v>77</v>
      </c>
      <c r="N89" s="1" t="s">
        <v>78</v>
      </c>
      <c r="O89" s="1"/>
      <c r="P89" s="1"/>
      <c r="Q89" s="1"/>
      <c r="R89" s="1"/>
      <c r="S89" s="1"/>
      <c r="T89" s="1"/>
      <c r="U89" s="1" t="s">
        <v>1746</v>
      </c>
      <c r="V89" s="1" t="s">
        <v>1747</v>
      </c>
      <c r="W89" s="1" t="s">
        <v>1748</v>
      </c>
      <c r="X89" s="1" t="s">
        <v>1749</v>
      </c>
      <c r="Y89" s="1" t="s">
        <v>1750</v>
      </c>
      <c r="Z89" s="1" t="s">
        <v>1751</v>
      </c>
      <c r="AA89" s="1"/>
      <c r="AB89" s="1"/>
      <c r="AC89" s="1"/>
      <c r="AD89" s="1"/>
      <c r="AE89" s="1"/>
      <c r="AF89" s="1"/>
      <c r="AG89" s="1" t="n">
        <v>63</v>
      </c>
      <c r="AH89" s="1" t="n">
        <v>13</v>
      </c>
      <c r="AI89" s="1" t="n">
        <v>13</v>
      </c>
      <c r="AJ89" s="1" t="n">
        <v>0</v>
      </c>
      <c r="AK89" s="1" t="n">
        <v>5</v>
      </c>
      <c r="AL89" s="1" t="s">
        <v>168</v>
      </c>
      <c r="AM89" s="1" t="s">
        <v>169</v>
      </c>
      <c r="AN89" s="1" t="s">
        <v>170</v>
      </c>
      <c r="AO89" s="1" t="s">
        <v>171</v>
      </c>
      <c r="AP89" s="1" t="s">
        <v>172</v>
      </c>
      <c r="AQ89" s="1"/>
      <c r="AR89" s="1" t="s">
        <v>173</v>
      </c>
      <c r="AS89" s="1" t="s">
        <v>174</v>
      </c>
      <c r="AT89" s="1" t="s">
        <v>247</v>
      </c>
      <c r="AU89" s="1" t="n">
        <v>2020</v>
      </c>
      <c r="AV89" s="1" t="n">
        <v>30</v>
      </c>
      <c r="AW89" s="1" t="n">
        <v>1</v>
      </c>
      <c r="AX89" s="1"/>
      <c r="AY89" s="1"/>
      <c r="AZ89" s="1"/>
      <c r="BA89" s="1"/>
      <c r="BB89" s="1" t="n">
        <v>189</v>
      </c>
      <c r="BC89" s="1" t="n">
        <v>202</v>
      </c>
      <c r="BD89" s="1"/>
      <c r="BE89" s="1" t="s">
        <v>1752</v>
      </c>
      <c r="BF89" s="1" t="str">
        <f aca="false">HYPERLINK("http://dx.doi.org/10.1111/jora.12511","http://dx.doi.org/10.1111/jora.12511")</f>
        <v>http://dx.doi.org/10.1111/jora.12511</v>
      </c>
      <c r="BG89" s="1"/>
      <c r="BH89" s="1"/>
      <c r="BI89" s="1" t="n">
        <v>14</v>
      </c>
      <c r="BJ89" s="1" t="s">
        <v>177</v>
      </c>
      <c r="BK89" s="1" t="s">
        <v>96</v>
      </c>
      <c r="BL89" s="1" t="s">
        <v>178</v>
      </c>
      <c r="BM89" s="1" t="s">
        <v>1753</v>
      </c>
      <c r="BN89" s="1" t="n">
        <v>31187924</v>
      </c>
      <c r="BO89" s="1"/>
      <c r="BP89" s="1"/>
      <c r="BQ89" s="1"/>
      <c r="BR89" s="1" t="s">
        <v>98</v>
      </c>
      <c r="BS89" s="1" t="s">
        <v>1754</v>
      </c>
      <c r="BT89" s="1" t="str">
        <f aca="false">HYPERLINK("https%3A%2F%2Fwww.webofscience.com%2Fwos%2Fwoscc%2Ffull-record%2FWOS:000516654100013","View Full Record in Web of Science")</f>
        <v>View Full Record in Web of Science</v>
      </c>
    </row>
    <row r="90" customFormat="false" ht="12.75" hidden="false" customHeight="false" outlineLevel="0" collapsed="false">
      <c r="A90" s="1" t="s">
        <v>72</v>
      </c>
      <c r="B90" s="1" t="s">
        <v>1755</v>
      </c>
      <c r="C90" s="1"/>
      <c r="D90" s="1"/>
      <c r="E90" s="1"/>
      <c r="F90" s="1" t="s">
        <v>1756</v>
      </c>
      <c r="G90" s="1"/>
      <c r="H90" s="1"/>
      <c r="I90" s="1" t="s">
        <v>1757</v>
      </c>
      <c r="J90" s="1" t="s">
        <v>389</v>
      </c>
      <c r="K90" s="1"/>
      <c r="L90" s="1"/>
      <c r="M90" s="1" t="s">
        <v>77</v>
      </c>
      <c r="N90" s="1" t="s">
        <v>78</v>
      </c>
      <c r="O90" s="1"/>
      <c r="P90" s="1"/>
      <c r="Q90" s="1"/>
      <c r="R90" s="1"/>
      <c r="S90" s="1"/>
      <c r="T90" s="1" t="s">
        <v>1758</v>
      </c>
      <c r="U90" s="1" t="s">
        <v>1759</v>
      </c>
      <c r="V90" s="1" t="s">
        <v>1760</v>
      </c>
      <c r="W90" s="1" t="s">
        <v>1761</v>
      </c>
      <c r="X90" s="1" t="s">
        <v>1762</v>
      </c>
      <c r="Y90" s="1" t="s">
        <v>1763</v>
      </c>
      <c r="Z90" s="1" t="s">
        <v>1764</v>
      </c>
      <c r="AA90" s="1"/>
      <c r="AB90" s="1" t="s">
        <v>1765</v>
      </c>
      <c r="AC90" s="1" t="s">
        <v>1766</v>
      </c>
      <c r="AD90" s="1" t="s">
        <v>1767</v>
      </c>
      <c r="AE90" s="1" t="s">
        <v>1768</v>
      </c>
      <c r="AF90" s="1"/>
      <c r="AG90" s="1" t="n">
        <v>78</v>
      </c>
      <c r="AH90" s="1" t="n">
        <v>0</v>
      </c>
      <c r="AI90" s="1" t="n">
        <v>0</v>
      </c>
      <c r="AJ90" s="1" t="n">
        <v>1</v>
      </c>
      <c r="AK90" s="1" t="n">
        <v>1</v>
      </c>
      <c r="AL90" s="1" t="s">
        <v>399</v>
      </c>
      <c r="AM90" s="1" t="s">
        <v>400</v>
      </c>
      <c r="AN90" s="1" t="s">
        <v>401</v>
      </c>
      <c r="AO90" s="1" t="s">
        <v>402</v>
      </c>
      <c r="AP90" s="1" t="s">
        <v>403</v>
      </c>
      <c r="AQ90" s="1"/>
      <c r="AR90" s="1" t="s">
        <v>404</v>
      </c>
      <c r="AS90" s="1" t="s">
        <v>405</v>
      </c>
      <c r="AT90" s="1" t="s">
        <v>93</v>
      </c>
      <c r="AU90" s="1" t="n">
        <v>2023</v>
      </c>
      <c r="AV90" s="1" t="n">
        <v>152</v>
      </c>
      <c r="AW90" s="1"/>
      <c r="AX90" s="1"/>
      <c r="AY90" s="1"/>
      <c r="AZ90" s="1"/>
      <c r="BA90" s="1"/>
      <c r="BB90" s="1"/>
      <c r="BC90" s="1"/>
      <c r="BD90" s="1" t="n">
        <v>107066</v>
      </c>
      <c r="BE90" s="1" t="s">
        <v>1769</v>
      </c>
      <c r="BF90" s="1" t="str">
        <f aca="false">HYPERLINK("http://dx.doi.org/10.1016/j.childyouth.2023.107066","http://dx.doi.org/10.1016/j.childyouth.2023.107066")</f>
        <v>http://dx.doi.org/10.1016/j.childyouth.2023.107066</v>
      </c>
      <c r="BG90" s="1"/>
      <c r="BH90" s="1" t="s">
        <v>990</v>
      </c>
      <c r="BI90" s="1" t="n">
        <v>10</v>
      </c>
      <c r="BJ90" s="1" t="s">
        <v>201</v>
      </c>
      <c r="BK90" s="1" t="s">
        <v>96</v>
      </c>
      <c r="BL90" s="1" t="s">
        <v>201</v>
      </c>
      <c r="BM90" s="1" t="s">
        <v>1770</v>
      </c>
      <c r="BN90" s="1"/>
      <c r="BO90" s="1"/>
      <c r="BP90" s="1"/>
      <c r="BQ90" s="1"/>
      <c r="BR90" s="1" t="s">
        <v>98</v>
      </c>
      <c r="BS90" s="1" t="s">
        <v>1771</v>
      </c>
      <c r="BT90" s="1" t="str">
        <f aca="false">HYPERLINK("https%3A%2F%2Fwww.webofscience.com%2Fwos%2Fwoscc%2Ffull-record%2FWOS:001039205500001","View Full Record in Web of Science")</f>
        <v>View Full Record in Web of Science</v>
      </c>
    </row>
    <row r="91" customFormat="false" ht="12.75" hidden="false" customHeight="false" outlineLevel="0" collapsed="false">
      <c r="A91" s="1" t="s">
        <v>72</v>
      </c>
      <c r="B91" s="1" t="s">
        <v>1772</v>
      </c>
      <c r="C91" s="1"/>
      <c r="D91" s="1"/>
      <c r="E91" s="1"/>
      <c r="F91" s="1" t="s">
        <v>1773</v>
      </c>
      <c r="G91" s="1"/>
      <c r="H91" s="1"/>
      <c r="I91" s="1" t="s">
        <v>1774</v>
      </c>
      <c r="J91" s="1" t="s">
        <v>934</v>
      </c>
      <c r="K91" s="1"/>
      <c r="L91" s="1"/>
      <c r="M91" s="1" t="s">
        <v>77</v>
      </c>
      <c r="N91" s="1" t="s">
        <v>78</v>
      </c>
      <c r="O91" s="1"/>
      <c r="P91" s="1"/>
      <c r="Q91" s="1"/>
      <c r="R91" s="1"/>
      <c r="S91" s="1"/>
      <c r="T91" s="1" t="s">
        <v>1775</v>
      </c>
      <c r="U91" s="1" t="s">
        <v>1776</v>
      </c>
      <c r="V91" s="1" t="s">
        <v>1777</v>
      </c>
      <c r="W91" s="1" t="s">
        <v>1778</v>
      </c>
      <c r="X91" s="1" t="s">
        <v>1779</v>
      </c>
      <c r="Y91" s="1" t="s">
        <v>1780</v>
      </c>
      <c r="Z91" s="1" t="s">
        <v>1781</v>
      </c>
      <c r="AA91" s="1"/>
      <c r="AB91" s="1"/>
      <c r="AC91" s="1" t="s">
        <v>1782</v>
      </c>
      <c r="AD91" s="1" t="s">
        <v>1783</v>
      </c>
      <c r="AE91" s="1" t="s">
        <v>1784</v>
      </c>
      <c r="AF91" s="1"/>
      <c r="AG91" s="1" t="n">
        <v>54</v>
      </c>
      <c r="AH91" s="1" t="n">
        <v>4</v>
      </c>
      <c r="AI91" s="1" t="n">
        <v>4</v>
      </c>
      <c r="AJ91" s="1" t="n">
        <v>0</v>
      </c>
      <c r="AK91" s="1" t="n">
        <v>6</v>
      </c>
      <c r="AL91" s="1" t="s">
        <v>86</v>
      </c>
      <c r="AM91" s="1" t="s">
        <v>87</v>
      </c>
      <c r="AN91" s="1" t="s">
        <v>88</v>
      </c>
      <c r="AO91" s="1" t="s">
        <v>942</v>
      </c>
      <c r="AP91" s="1" t="s">
        <v>1020</v>
      </c>
      <c r="AQ91" s="1"/>
      <c r="AR91" s="1" t="s">
        <v>943</v>
      </c>
      <c r="AS91" s="1" t="s">
        <v>944</v>
      </c>
      <c r="AT91" s="1" t="s">
        <v>333</v>
      </c>
      <c r="AU91" s="1" t="n">
        <v>2022</v>
      </c>
      <c r="AV91" s="1" t="n">
        <v>54</v>
      </c>
      <c r="AW91" s="1" t="n">
        <v>1</v>
      </c>
      <c r="AX91" s="1"/>
      <c r="AY91" s="1"/>
      <c r="AZ91" s="1"/>
      <c r="BA91" s="1"/>
      <c r="BB91" s="1" t="n">
        <v>148</v>
      </c>
      <c r="BC91" s="1" t="n">
        <v>173</v>
      </c>
      <c r="BD91" s="1" t="s">
        <v>1785</v>
      </c>
      <c r="BE91" s="1" t="s">
        <v>1786</v>
      </c>
      <c r="BF91" s="1" t="str">
        <f aca="false">HYPERLINK("http://dx.doi.org/10.1177/0044118X20960635","http://dx.doi.org/10.1177/0044118X20960635")</f>
        <v>http://dx.doi.org/10.1177/0044118X20960635</v>
      </c>
      <c r="BG91" s="1"/>
      <c r="BH91" s="1" t="s">
        <v>1283</v>
      </c>
      <c r="BI91" s="1" t="n">
        <v>26</v>
      </c>
      <c r="BJ91" s="1" t="s">
        <v>946</v>
      </c>
      <c r="BK91" s="1" t="s">
        <v>96</v>
      </c>
      <c r="BL91" s="1" t="s">
        <v>947</v>
      </c>
      <c r="BM91" s="1" t="s">
        <v>1787</v>
      </c>
      <c r="BN91" s="1"/>
      <c r="BO91" s="1"/>
      <c r="BP91" s="1"/>
      <c r="BQ91" s="1"/>
      <c r="BR91" s="1" t="s">
        <v>98</v>
      </c>
      <c r="BS91" s="1" t="s">
        <v>1788</v>
      </c>
      <c r="BT91" s="1" t="str">
        <f aca="false">HYPERLINK("https%3A%2F%2Fwww.webofscience.com%2Fwos%2Fwoscc%2Ffull-record%2FWOS:000577392800001","View Full Record in Web of Science")</f>
        <v>View Full Record in Web of Science</v>
      </c>
    </row>
    <row r="92" customFormat="false" ht="12.75" hidden="false" customHeight="false" outlineLevel="0" collapsed="false">
      <c r="A92" s="1" t="s">
        <v>72</v>
      </c>
      <c r="B92" s="1" t="s">
        <v>1789</v>
      </c>
      <c r="C92" s="1"/>
      <c r="D92" s="1"/>
      <c r="E92" s="1"/>
      <c r="F92" s="1" t="s">
        <v>1790</v>
      </c>
      <c r="G92" s="1"/>
      <c r="H92" s="1"/>
      <c r="I92" s="1" t="s">
        <v>1791</v>
      </c>
      <c r="J92" s="1" t="s">
        <v>292</v>
      </c>
      <c r="K92" s="1"/>
      <c r="L92" s="1"/>
      <c r="M92" s="1" t="s">
        <v>77</v>
      </c>
      <c r="N92" s="1" t="s">
        <v>78</v>
      </c>
      <c r="O92" s="1"/>
      <c r="P92" s="1"/>
      <c r="Q92" s="1"/>
      <c r="R92" s="1"/>
      <c r="S92" s="1"/>
      <c r="T92" s="1" t="s">
        <v>1792</v>
      </c>
      <c r="U92" s="1" t="s">
        <v>1793</v>
      </c>
      <c r="V92" s="1" t="s">
        <v>1794</v>
      </c>
      <c r="W92" s="1" t="s">
        <v>1795</v>
      </c>
      <c r="X92" s="1" t="s">
        <v>1796</v>
      </c>
      <c r="Y92" s="1" t="s">
        <v>1797</v>
      </c>
      <c r="Z92" s="1" t="s">
        <v>858</v>
      </c>
      <c r="AA92" s="1" t="s">
        <v>1798</v>
      </c>
      <c r="AB92" s="1" t="s">
        <v>1799</v>
      </c>
      <c r="AC92" s="1"/>
      <c r="AD92" s="1"/>
      <c r="AE92" s="1"/>
      <c r="AF92" s="1"/>
      <c r="AG92" s="1" t="n">
        <v>69</v>
      </c>
      <c r="AH92" s="1" t="n">
        <v>12</v>
      </c>
      <c r="AI92" s="1" t="n">
        <v>12</v>
      </c>
      <c r="AJ92" s="1" t="n">
        <v>0</v>
      </c>
      <c r="AK92" s="1" t="n">
        <v>8</v>
      </c>
      <c r="AL92" s="1" t="s">
        <v>86</v>
      </c>
      <c r="AM92" s="1" t="s">
        <v>87</v>
      </c>
      <c r="AN92" s="1" t="s">
        <v>88</v>
      </c>
      <c r="AO92" s="1" t="s">
        <v>303</v>
      </c>
      <c r="AP92" s="1" t="s">
        <v>304</v>
      </c>
      <c r="AQ92" s="1"/>
      <c r="AR92" s="1" t="s">
        <v>305</v>
      </c>
      <c r="AS92" s="1" t="s">
        <v>306</v>
      </c>
      <c r="AT92" s="1" t="s">
        <v>265</v>
      </c>
      <c r="AU92" s="1" t="n">
        <v>2017</v>
      </c>
      <c r="AV92" s="1" t="n">
        <v>43</v>
      </c>
      <c r="AW92" s="1" t="n">
        <v>8</v>
      </c>
      <c r="AX92" s="1"/>
      <c r="AY92" s="1"/>
      <c r="AZ92" s="1"/>
      <c r="BA92" s="1"/>
      <c r="BB92" s="1" t="n">
        <v>836</v>
      </c>
      <c r="BC92" s="1" t="n">
        <v>862</v>
      </c>
      <c r="BD92" s="1"/>
      <c r="BE92" s="1" t="s">
        <v>1800</v>
      </c>
      <c r="BF92" s="1" t="str">
        <f aca="false">HYPERLINK("http://dx.doi.org/10.1177/0095798417711024","http://dx.doi.org/10.1177/0095798417711024")</f>
        <v>http://dx.doi.org/10.1177/0095798417711024</v>
      </c>
      <c r="BG92" s="1"/>
      <c r="BH92" s="1"/>
      <c r="BI92" s="1" t="n">
        <v>27</v>
      </c>
      <c r="BJ92" s="1" t="s">
        <v>286</v>
      </c>
      <c r="BK92" s="1" t="s">
        <v>96</v>
      </c>
      <c r="BL92" s="1" t="s">
        <v>124</v>
      </c>
      <c r="BM92" s="1" t="s">
        <v>1801</v>
      </c>
      <c r="BN92" s="1"/>
      <c r="BO92" s="1"/>
      <c r="BP92" s="1"/>
      <c r="BQ92" s="1"/>
      <c r="BR92" s="1" t="s">
        <v>98</v>
      </c>
      <c r="BS92" s="1" t="s">
        <v>1802</v>
      </c>
      <c r="BT92" s="1" t="str">
        <f aca="false">HYPERLINK("https%3A%2F%2Fwww.webofscience.com%2Fwos%2Fwoscc%2Ffull-record%2FWOS:000413656200005","View Full Record in Web of Science")</f>
        <v>View Full Record in Web of Science</v>
      </c>
    </row>
    <row r="93" customFormat="false" ht="12.75" hidden="false" customHeight="false" outlineLevel="0" collapsed="false">
      <c r="A93" s="1" t="s">
        <v>72</v>
      </c>
      <c r="B93" s="1" t="s">
        <v>1803</v>
      </c>
      <c r="C93" s="1"/>
      <c r="D93" s="1"/>
      <c r="E93" s="1"/>
      <c r="F93" s="1" t="s">
        <v>1804</v>
      </c>
      <c r="G93" s="1"/>
      <c r="H93" s="1"/>
      <c r="I93" s="1" t="s">
        <v>1805</v>
      </c>
      <c r="J93" s="1" t="s">
        <v>1806</v>
      </c>
      <c r="K93" s="1"/>
      <c r="L93" s="1"/>
      <c r="M93" s="1" t="s">
        <v>77</v>
      </c>
      <c r="N93" s="1" t="s">
        <v>78</v>
      </c>
      <c r="O93" s="1"/>
      <c r="P93" s="1"/>
      <c r="Q93" s="1"/>
      <c r="R93" s="1"/>
      <c r="S93" s="1"/>
      <c r="T93" s="1" t="s">
        <v>1807</v>
      </c>
      <c r="U93" s="1" t="s">
        <v>1808</v>
      </c>
      <c r="V93" s="1" t="s">
        <v>1809</v>
      </c>
      <c r="W93" s="1" t="s">
        <v>1810</v>
      </c>
      <c r="X93" s="1" t="s">
        <v>1811</v>
      </c>
      <c r="Y93" s="1" t="s">
        <v>1812</v>
      </c>
      <c r="Z93" s="1" t="s">
        <v>1813</v>
      </c>
      <c r="AA93" s="1"/>
      <c r="AB93" s="1"/>
      <c r="AC93" s="1"/>
      <c r="AD93" s="1"/>
      <c r="AE93" s="1"/>
      <c r="AF93" s="1"/>
      <c r="AG93" s="1" t="n">
        <v>74</v>
      </c>
      <c r="AH93" s="1" t="n">
        <v>2</v>
      </c>
      <c r="AI93" s="1" t="n">
        <v>2</v>
      </c>
      <c r="AJ93" s="1" t="n">
        <v>1</v>
      </c>
      <c r="AK93" s="1" t="n">
        <v>2</v>
      </c>
      <c r="AL93" s="1" t="s">
        <v>86</v>
      </c>
      <c r="AM93" s="1" t="s">
        <v>87</v>
      </c>
      <c r="AN93" s="1" t="s">
        <v>88</v>
      </c>
      <c r="AO93" s="1" t="s">
        <v>1814</v>
      </c>
      <c r="AP93" s="1" t="s">
        <v>1815</v>
      </c>
      <c r="AQ93" s="1"/>
      <c r="AR93" s="1" t="s">
        <v>1816</v>
      </c>
      <c r="AS93" s="1" t="s">
        <v>1817</v>
      </c>
      <c r="AT93" s="1" t="s">
        <v>120</v>
      </c>
      <c r="AU93" s="1" t="n">
        <v>2021</v>
      </c>
      <c r="AV93" s="1" t="n">
        <v>8</v>
      </c>
      <c r="AW93" s="1" t="n">
        <v>6</v>
      </c>
      <c r="AX93" s="1"/>
      <c r="AY93" s="1"/>
      <c r="AZ93" s="1"/>
      <c r="BA93" s="1"/>
      <c r="BB93" s="1" t="n">
        <v>591</v>
      </c>
      <c r="BC93" s="1" t="n">
        <v>612</v>
      </c>
      <c r="BD93" s="1"/>
      <c r="BE93" s="1" t="s">
        <v>1818</v>
      </c>
      <c r="BF93" s="1" t="str">
        <f aca="false">HYPERLINK("http://dx.doi.org/10.1177/23294965211003110","http://dx.doi.org/10.1177/23294965211003110")</f>
        <v>http://dx.doi.org/10.1177/23294965211003110</v>
      </c>
      <c r="BG93" s="1"/>
      <c r="BH93" s="1"/>
      <c r="BI93" s="1" t="n">
        <v>22</v>
      </c>
      <c r="BJ93" s="1" t="s">
        <v>1819</v>
      </c>
      <c r="BK93" s="1" t="s">
        <v>151</v>
      </c>
      <c r="BL93" s="1" t="s">
        <v>1819</v>
      </c>
      <c r="BM93" s="1" t="s">
        <v>1820</v>
      </c>
      <c r="BN93" s="1"/>
      <c r="BO93" s="1"/>
      <c r="BP93" s="1"/>
      <c r="BQ93" s="1"/>
      <c r="BR93" s="1" t="s">
        <v>98</v>
      </c>
      <c r="BS93" s="1" t="s">
        <v>1821</v>
      </c>
      <c r="BT93" s="1" t="str">
        <f aca="false">HYPERLINK("https%3A%2F%2Fwww.webofscience.com%2Fwos%2Fwoscc%2Ffull-record%2FWOS:000724285300005","View Full Record in Web of Science")</f>
        <v>View Full Record in Web of Science</v>
      </c>
    </row>
    <row r="94" customFormat="false" ht="12.75" hidden="false" customHeight="false" outlineLevel="0" collapsed="false">
      <c r="A94" s="1" t="s">
        <v>72</v>
      </c>
      <c r="B94" s="1" t="s">
        <v>1822</v>
      </c>
      <c r="C94" s="1"/>
      <c r="D94" s="1"/>
      <c r="E94" s="1"/>
      <c r="F94" s="1" t="s">
        <v>1823</v>
      </c>
      <c r="G94" s="1"/>
      <c r="H94" s="1"/>
      <c r="I94" s="1" t="s">
        <v>1824</v>
      </c>
      <c r="J94" s="1" t="s">
        <v>365</v>
      </c>
      <c r="K94" s="1"/>
      <c r="L94" s="1"/>
      <c r="M94" s="1" t="s">
        <v>77</v>
      </c>
      <c r="N94" s="1" t="s">
        <v>78</v>
      </c>
      <c r="O94" s="1"/>
      <c r="P94" s="1"/>
      <c r="Q94" s="1"/>
      <c r="R94" s="1"/>
      <c r="S94" s="1"/>
      <c r="T94" s="1" t="s">
        <v>1825</v>
      </c>
      <c r="U94" s="1"/>
      <c r="V94" s="1" t="s">
        <v>1826</v>
      </c>
      <c r="W94" s="1" t="s">
        <v>1827</v>
      </c>
      <c r="X94" s="1" t="s">
        <v>1828</v>
      </c>
      <c r="Y94" s="1" t="s">
        <v>1829</v>
      </c>
      <c r="Z94" s="1" t="s">
        <v>1830</v>
      </c>
      <c r="AA94" s="1"/>
      <c r="AB94" s="1"/>
      <c r="AC94" s="1" t="s">
        <v>1831</v>
      </c>
      <c r="AD94" s="1" t="s">
        <v>1832</v>
      </c>
      <c r="AE94" s="1" t="s">
        <v>1833</v>
      </c>
      <c r="AF94" s="1"/>
      <c r="AG94" s="1" t="n">
        <v>35</v>
      </c>
      <c r="AH94" s="1" t="n">
        <v>2</v>
      </c>
      <c r="AI94" s="1" t="n">
        <v>2</v>
      </c>
      <c r="AJ94" s="1" t="n">
        <v>0</v>
      </c>
      <c r="AK94" s="1" t="n">
        <v>3</v>
      </c>
      <c r="AL94" s="1" t="s">
        <v>376</v>
      </c>
      <c r="AM94" s="1" t="s">
        <v>114</v>
      </c>
      <c r="AN94" s="1" t="s">
        <v>377</v>
      </c>
      <c r="AO94" s="1" t="s">
        <v>378</v>
      </c>
      <c r="AP94" s="1" t="s">
        <v>379</v>
      </c>
      <c r="AQ94" s="1"/>
      <c r="AR94" s="1" t="s">
        <v>380</v>
      </c>
      <c r="AS94" s="1" t="s">
        <v>381</v>
      </c>
      <c r="AT94" s="1" t="s">
        <v>1834</v>
      </c>
      <c r="AU94" s="1" t="n">
        <v>2021</v>
      </c>
      <c r="AV94" s="1" t="n">
        <v>72</v>
      </c>
      <c r="AW94" s="1"/>
      <c r="AX94" s="1"/>
      <c r="AY94" s="1"/>
      <c r="AZ94" s="1"/>
      <c r="BA94" s="1"/>
      <c r="BB94" s="1"/>
      <c r="BC94" s="1"/>
      <c r="BD94" s="1" t="n">
        <v>101181</v>
      </c>
      <c r="BE94" s="1" t="s">
        <v>1835</v>
      </c>
      <c r="BF94" s="1" t="str">
        <f aca="false">HYPERLINK("http://dx.doi.org/10.1016/j.appdev.2020.101181","http://dx.doi.org/10.1016/j.appdev.2020.101181")</f>
        <v>http://dx.doi.org/10.1016/j.appdev.2020.101181</v>
      </c>
      <c r="BG94" s="1"/>
      <c r="BH94" s="1"/>
      <c r="BI94" s="1" t="n">
        <v>12</v>
      </c>
      <c r="BJ94" s="1" t="s">
        <v>123</v>
      </c>
      <c r="BK94" s="1" t="s">
        <v>96</v>
      </c>
      <c r="BL94" s="1" t="s">
        <v>124</v>
      </c>
      <c r="BM94" s="1" t="s">
        <v>1836</v>
      </c>
      <c r="BN94" s="1"/>
      <c r="BO94" s="1"/>
      <c r="BP94" s="1"/>
      <c r="BQ94" s="1"/>
      <c r="BR94" s="1" t="s">
        <v>98</v>
      </c>
      <c r="BS94" s="1" t="s">
        <v>1837</v>
      </c>
      <c r="BT94" s="1" t="str">
        <f aca="false">HYPERLINK("https%3A%2F%2Fwww.webofscience.com%2Fwos%2Fwoscc%2Ffull-record%2FWOS:000623893300011","View Full Record in Web of Science")</f>
        <v>View Full Record in Web of Science</v>
      </c>
    </row>
    <row r="95" customFormat="false" ht="12.75" hidden="false" customHeight="false" outlineLevel="0" collapsed="false">
      <c r="A95" s="1" t="s">
        <v>72</v>
      </c>
      <c r="B95" s="1" t="s">
        <v>1838</v>
      </c>
      <c r="C95" s="1"/>
      <c r="D95" s="1"/>
      <c r="E95" s="1"/>
      <c r="F95" s="1" t="s">
        <v>1839</v>
      </c>
      <c r="G95" s="1"/>
      <c r="H95" s="1"/>
      <c r="I95" s="1" t="s">
        <v>1840</v>
      </c>
      <c r="J95" s="1" t="s">
        <v>705</v>
      </c>
      <c r="K95" s="1"/>
      <c r="L95" s="1"/>
      <c r="M95" s="1" t="s">
        <v>77</v>
      </c>
      <c r="N95" s="1" t="s">
        <v>78</v>
      </c>
      <c r="O95" s="1"/>
      <c r="P95" s="1"/>
      <c r="Q95" s="1"/>
      <c r="R95" s="1"/>
      <c r="S95" s="1"/>
      <c r="T95" s="1" t="s">
        <v>1841</v>
      </c>
      <c r="U95" s="1" t="s">
        <v>1842</v>
      </c>
      <c r="V95" s="1" t="s">
        <v>1843</v>
      </c>
      <c r="W95" s="1" t="s">
        <v>1844</v>
      </c>
      <c r="X95" s="1" t="s">
        <v>1845</v>
      </c>
      <c r="Y95" s="1" t="s">
        <v>1846</v>
      </c>
      <c r="Z95" s="1" t="s">
        <v>1847</v>
      </c>
      <c r="AA95" s="1"/>
      <c r="AB95" s="1" t="s">
        <v>1848</v>
      </c>
      <c r="AC95" s="1"/>
      <c r="AD95" s="1"/>
      <c r="AE95" s="1"/>
      <c r="AF95" s="1"/>
      <c r="AG95" s="1" t="n">
        <v>42</v>
      </c>
      <c r="AH95" s="1" t="n">
        <v>28</v>
      </c>
      <c r="AI95" s="1" t="n">
        <v>28</v>
      </c>
      <c r="AJ95" s="1" t="n">
        <v>0</v>
      </c>
      <c r="AK95" s="1" t="n">
        <v>11</v>
      </c>
      <c r="AL95" s="1" t="s">
        <v>712</v>
      </c>
      <c r="AM95" s="1" t="s">
        <v>713</v>
      </c>
      <c r="AN95" s="1" t="s">
        <v>714</v>
      </c>
      <c r="AO95" s="1" t="s">
        <v>715</v>
      </c>
      <c r="AP95" s="1" t="s">
        <v>716</v>
      </c>
      <c r="AQ95" s="1"/>
      <c r="AR95" s="1" t="s">
        <v>717</v>
      </c>
      <c r="AS95" s="1" t="s">
        <v>718</v>
      </c>
      <c r="AT95" s="1" t="s">
        <v>1834</v>
      </c>
      <c r="AU95" s="1" t="n">
        <v>2007</v>
      </c>
      <c r="AV95" s="1" t="n">
        <v>32</v>
      </c>
      <c r="AW95" s="1" t="n">
        <v>1</v>
      </c>
      <c r="AX95" s="1"/>
      <c r="AY95" s="1"/>
      <c r="AZ95" s="1"/>
      <c r="BA95" s="1"/>
      <c r="BB95" s="1" t="n">
        <v>13</v>
      </c>
      <c r="BC95" s="1" t="n">
        <v>23</v>
      </c>
      <c r="BD95" s="1"/>
      <c r="BE95" s="1" t="s">
        <v>1849</v>
      </c>
      <c r="BF95" s="1" t="str">
        <f aca="false">HYPERLINK("http://dx.doi.org/10.1093/jpepsy/jsl041","http://dx.doi.org/10.1093/jpepsy/jsl041")</f>
        <v>http://dx.doi.org/10.1093/jpepsy/jsl041</v>
      </c>
      <c r="BG95" s="1"/>
      <c r="BH95" s="1"/>
      <c r="BI95" s="1" t="n">
        <v>11</v>
      </c>
      <c r="BJ95" s="1" t="s">
        <v>123</v>
      </c>
      <c r="BK95" s="1" t="s">
        <v>96</v>
      </c>
      <c r="BL95" s="1" t="s">
        <v>124</v>
      </c>
      <c r="BM95" s="1" t="s">
        <v>1850</v>
      </c>
      <c r="BN95" s="1" t="n">
        <v>17093008</v>
      </c>
      <c r="BO95" s="1" t="s">
        <v>1851</v>
      </c>
      <c r="BP95" s="1"/>
      <c r="BQ95" s="1"/>
      <c r="BR95" s="1" t="s">
        <v>98</v>
      </c>
      <c r="BS95" s="1" t="s">
        <v>1852</v>
      </c>
      <c r="BT95" s="1" t="str">
        <f aca="false">HYPERLINK("https%3A%2F%2Fwww.webofscience.com%2Fwos%2Fwoscc%2Ffull-record%2FWOS:000243327500003","View Full Record in Web of Science")</f>
        <v>View Full Record in Web of Science</v>
      </c>
    </row>
    <row r="96" customFormat="false" ht="12.75" hidden="false" customHeight="false" outlineLevel="0" collapsed="false">
      <c r="A96" s="1" t="s">
        <v>72</v>
      </c>
      <c r="B96" s="1" t="s">
        <v>1853</v>
      </c>
      <c r="C96" s="1"/>
      <c r="D96" s="1"/>
      <c r="E96" s="1"/>
      <c r="F96" s="1" t="s">
        <v>1854</v>
      </c>
      <c r="G96" s="1"/>
      <c r="H96" s="1"/>
      <c r="I96" s="1" t="s">
        <v>1855</v>
      </c>
      <c r="J96" s="1" t="s">
        <v>272</v>
      </c>
      <c r="K96" s="1"/>
      <c r="L96" s="1"/>
      <c r="M96" s="1" t="s">
        <v>77</v>
      </c>
      <c r="N96" s="1" t="s">
        <v>78</v>
      </c>
      <c r="O96" s="1"/>
      <c r="P96" s="1"/>
      <c r="Q96" s="1"/>
      <c r="R96" s="1"/>
      <c r="S96" s="1"/>
      <c r="T96" s="1" t="s">
        <v>1856</v>
      </c>
      <c r="U96" s="1" t="s">
        <v>1857</v>
      </c>
      <c r="V96" s="1" t="s">
        <v>1858</v>
      </c>
      <c r="W96" s="1" t="s">
        <v>1859</v>
      </c>
      <c r="X96" s="1" t="s">
        <v>277</v>
      </c>
      <c r="Y96" s="1" t="s">
        <v>278</v>
      </c>
      <c r="Z96" s="1" t="s">
        <v>279</v>
      </c>
      <c r="AA96" s="1"/>
      <c r="AB96" s="1" t="s">
        <v>1860</v>
      </c>
      <c r="AC96" s="1"/>
      <c r="AD96" s="1"/>
      <c r="AE96" s="1"/>
      <c r="AF96" s="1"/>
      <c r="AG96" s="1" t="n">
        <v>41</v>
      </c>
      <c r="AH96" s="1" t="n">
        <v>4</v>
      </c>
      <c r="AI96" s="1" t="n">
        <v>4</v>
      </c>
      <c r="AJ96" s="1" t="n">
        <v>2</v>
      </c>
      <c r="AK96" s="1" t="n">
        <v>6</v>
      </c>
      <c r="AL96" s="1" t="s">
        <v>142</v>
      </c>
      <c r="AM96" s="1" t="s">
        <v>143</v>
      </c>
      <c r="AN96" s="1" t="s">
        <v>144</v>
      </c>
      <c r="AO96" s="1" t="s">
        <v>280</v>
      </c>
      <c r="AP96" s="1" t="s">
        <v>281</v>
      </c>
      <c r="AQ96" s="1"/>
      <c r="AR96" s="1" t="s">
        <v>282</v>
      </c>
      <c r="AS96" s="1" t="s">
        <v>283</v>
      </c>
      <c r="AT96" s="1"/>
      <c r="AU96" s="1" t="n">
        <v>2018</v>
      </c>
      <c r="AV96" s="1" t="n">
        <v>28</v>
      </c>
      <c r="AW96" s="1" t="n">
        <v>5</v>
      </c>
      <c r="AX96" s="1"/>
      <c r="AY96" s="1"/>
      <c r="AZ96" s="1"/>
      <c r="BA96" s="1"/>
      <c r="BB96" s="1" t="n">
        <v>382</v>
      </c>
      <c r="BC96" s="1" t="n">
        <v>388</v>
      </c>
      <c r="BD96" s="1"/>
      <c r="BE96" s="1" t="s">
        <v>1861</v>
      </c>
      <c r="BF96" s="1" t="str">
        <f aca="false">HYPERLINK("http://dx.doi.org/10.1080/14330237.2018.1523336","http://dx.doi.org/10.1080/14330237.2018.1523336")</f>
        <v>http://dx.doi.org/10.1080/14330237.2018.1523336</v>
      </c>
      <c r="BG96" s="1"/>
      <c r="BH96" s="1"/>
      <c r="BI96" s="1" t="n">
        <v>7</v>
      </c>
      <c r="BJ96" s="1" t="s">
        <v>286</v>
      </c>
      <c r="BK96" s="1" t="s">
        <v>96</v>
      </c>
      <c r="BL96" s="1" t="s">
        <v>124</v>
      </c>
      <c r="BM96" s="1" t="s">
        <v>1862</v>
      </c>
      <c r="BN96" s="1"/>
      <c r="BO96" s="1"/>
      <c r="BP96" s="1"/>
      <c r="BQ96" s="1"/>
      <c r="BR96" s="1" t="s">
        <v>98</v>
      </c>
      <c r="BS96" s="1" t="s">
        <v>1863</v>
      </c>
      <c r="BT96" s="1" t="str">
        <f aca="false">HYPERLINK("https%3A%2F%2Fwww.webofscience.com%2Fwos%2Fwoscc%2Ffull-record%2FWOS:000448769100006","View Full Record in Web of Science")</f>
        <v>View Full Record in Web of Science</v>
      </c>
    </row>
    <row r="97" customFormat="false" ht="12.75" hidden="false" customHeight="false" outlineLevel="0" collapsed="false">
      <c r="A97" s="1" t="s">
        <v>72</v>
      </c>
      <c r="B97" s="1" t="s">
        <v>1864</v>
      </c>
      <c r="C97" s="1"/>
      <c r="D97" s="1"/>
      <c r="E97" s="1"/>
      <c r="F97" s="1" t="s">
        <v>1865</v>
      </c>
      <c r="G97" s="1"/>
      <c r="H97" s="1"/>
      <c r="I97" s="1" t="s">
        <v>1866</v>
      </c>
      <c r="J97" s="1" t="s">
        <v>832</v>
      </c>
      <c r="K97" s="1"/>
      <c r="L97" s="1"/>
      <c r="M97" s="1" t="s">
        <v>77</v>
      </c>
      <c r="N97" s="1" t="s">
        <v>78</v>
      </c>
      <c r="O97" s="1"/>
      <c r="P97" s="1"/>
      <c r="Q97" s="1"/>
      <c r="R97" s="1"/>
      <c r="S97" s="1"/>
      <c r="T97" s="1" t="s">
        <v>1867</v>
      </c>
      <c r="U97" s="1" t="s">
        <v>1868</v>
      </c>
      <c r="V97" s="1" t="s">
        <v>1869</v>
      </c>
      <c r="W97" s="1" t="s">
        <v>1870</v>
      </c>
      <c r="X97" s="1" t="s">
        <v>297</v>
      </c>
      <c r="Y97" s="1" t="s">
        <v>1871</v>
      </c>
      <c r="Z97" s="1" t="s">
        <v>1872</v>
      </c>
      <c r="AA97" s="1"/>
      <c r="AB97" s="1" t="s">
        <v>1873</v>
      </c>
      <c r="AC97" s="1" t="s">
        <v>1874</v>
      </c>
      <c r="AD97" s="1" t="s">
        <v>1875</v>
      </c>
      <c r="AE97" s="1" t="s">
        <v>1876</v>
      </c>
      <c r="AF97" s="1"/>
      <c r="AG97" s="1" t="n">
        <v>74</v>
      </c>
      <c r="AH97" s="1" t="n">
        <v>1</v>
      </c>
      <c r="AI97" s="1" t="n">
        <v>1</v>
      </c>
      <c r="AJ97" s="1" t="n">
        <v>3</v>
      </c>
      <c r="AK97" s="1" t="n">
        <v>3</v>
      </c>
      <c r="AL97" s="1" t="s">
        <v>484</v>
      </c>
      <c r="AM97" s="1" t="s">
        <v>485</v>
      </c>
      <c r="AN97" s="1" t="s">
        <v>486</v>
      </c>
      <c r="AO97" s="1"/>
      <c r="AP97" s="1" t="s">
        <v>840</v>
      </c>
      <c r="AQ97" s="1"/>
      <c r="AR97" s="1" t="s">
        <v>841</v>
      </c>
      <c r="AS97" s="1" t="s">
        <v>842</v>
      </c>
      <c r="AT97" s="1" t="s">
        <v>1877</v>
      </c>
      <c r="AU97" s="1" t="n">
        <v>2022</v>
      </c>
      <c r="AV97" s="1" t="n">
        <v>7</v>
      </c>
      <c r="AW97" s="1"/>
      <c r="AX97" s="1"/>
      <c r="AY97" s="1"/>
      <c r="AZ97" s="1"/>
      <c r="BA97" s="1"/>
      <c r="BB97" s="1"/>
      <c r="BC97" s="1"/>
      <c r="BD97" s="1" t="n">
        <v>924930</v>
      </c>
      <c r="BE97" s="1" t="s">
        <v>1878</v>
      </c>
      <c r="BF97" s="1" t="str">
        <f aca="false">HYPERLINK("http://dx.doi.org/10.3389/feduc.2022.924930","http://dx.doi.org/10.3389/feduc.2022.924930")</f>
        <v>http://dx.doi.org/10.3389/feduc.2022.924930</v>
      </c>
      <c r="BG97" s="1"/>
      <c r="BH97" s="1"/>
      <c r="BI97" s="1" t="n">
        <v>18</v>
      </c>
      <c r="BJ97" s="1" t="s">
        <v>517</v>
      </c>
      <c r="BK97" s="1" t="s">
        <v>151</v>
      </c>
      <c r="BL97" s="1" t="s">
        <v>517</v>
      </c>
      <c r="BM97" s="1" t="s">
        <v>1879</v>
      </c>
      <c r="BN97" s="1"/>
      <c r="BO97" s="1" t="s">
        <v>846</v>
      </c>
      <c r="BP97" s="1"/>
      <c r="BQ97" s="1"/>
      <c r="BR97" s="1" t="s">
        <v>98</v>
      </c>
      <c r="BS97" s="1" t="s">
        <v>1880</v>
      </c>
      <c r="BT97" s="1" t="str">
        <f aca="false">HYPERLINK("https%3A%2F%2Fwww.webofscience.com%2Fwos%2Fwoscc%2Ffull-record%2FWOS:000912182100001","View Full Record in Web of Science")</f>
        <v>View Full Record in Web of Science</v>
      </c>
    </row>
    <row r="98" customFormat="false" ht="12.75" hidden="false" customHeight="false" outlineLevel="0" collapsed="false">
      <c r="A98" s="1" t="s">
        <v>72</v>
      </c>
      <c r="B98" s="1" t="s">
        <v>1881</v>
      </c>
      <c r="C98" s="1"/>
      <c r="D98" s="1"/>
      <c r="E98" s="1"/>
      <c r="F98" s="1" t="s">
        <v>1882</v>
      </c>
      <c r="G98" s="1"/>
      <c r="H98" s="1"/>
      <c r="I98" s="1" t="s">
        <v>1883</v>
      </c>
      <c r="J98" s="1" t="s">
        <v>1884</v>
      </c>
      <c r="K98" s="1"/>
      <c r="L98" s="1"/>
      <c r="M98" s="1" t="s">
        <v>77</v>
      </c>
      <c r="N98" s="1" t="s">
        <v>78</v>
      </c>
      <c r="O98" s="1"/>
      <c r="P98" s="1"/>
      <c r="Q98" s="1"/>
      <c r="R98" s="1"/>
      <c r="S98" s="1"/>
      <c r="T98" s="1" t="s">
        <v>1885</v>
      </c>
      <c r="U98" s="1" t="s">
        <v>1886</v>
      </c>
      <c r="V98" s="1" t="s">
        <v>1887</v>
      </c>
      <c r="W98" s="1" t="s">
        <v>1888</v>
      </c>
      <c r="X98" s="1" t="s">
        <v>1889</v>
      </c>
      <c r="Y98" s="1" t="s">
        <v>1890</v>
      </c>
      <c r="Z98" s="1" t="s">
        <v>1891</v>
      </c>
      <c r="AA98" s="1"/>
      <c r="AB98" s="1"/>
      <c r="AC98" s="1"/>
      <c r="AD98" s="1"/>
      <c r="AE98" s="1"/>
      <c r="AF98" s="1"/>
      <c r="AG98" s="1" t="n">
        <v>47</v>
      </c>
      <c r="AH98" s="1" t="n">
        <v>12</v>
      </c>
      <c r="AI98" s="1" t="n">
        <v>12</v>
      </c>
      <c r="AJ98" s="1" t="n">
        <v>1</v>
      </c>
      <c r="AK98" s="1" t="n">
        <v>21</v>
      </c>
      <c r="AL98" s="1" t="s">
        <v>399</v>
      </c>
      <c r="AM98" s="1" t="s">
        <v>400</v>
      </c>
      <c r="AN98" s="1" t="s">
        <v>401</v>
      </c>
      <c r="AO98" s="1" t="s">
        <v>1892</v>
      </c>
      <c r="AP98" s="1" t="s">
        <v>1893</v>
      </c>
      <c r="AQ98" s="1"/>
      <c r="AR98" s="1" t="s">
        <v>1894</v>
      </c>
      <c r="AS98" s="1" t="s">
        <v>1895</v>
      </c>
      <c r="AT98" s="1" t="s">
        <v>265</v>
      </c>
      <c r="AU98" s="1" t="n">
        <v>2010</v>
      </c>
      <c r="AV98" s="1" t="n">
        <v>33</v>
      </c>
      <c r="AW98" s="1" t="n">
        <v>4</v>
      </c>
      <c r="AX98" s="1"/>
      <c r="AY98" s="1"/>
      <c r="AZ98" s="1"/>
      <c r="BA98" s="1"/>
      <c r="BB98" s="1" t="n">
        <v>436</v>
      </c>
      <c r="BC98" s="1" t="n">
        <v>445</v>
      </c>
      <c r="BD98" s="1"/>
      <c r="BE98" s="1" t="s">
        <v>1896</v>
      </c>
      <c r="BF98" s="1" t="str">
        <f aca="false">HYPERLINK("http://dx.doi.org/10.1016/j.evalprogplan.2009.12.006","http://dx.doi.org/10.1016/j.evalprogplan.2009.12.006")</f>
        <v>http://dx.doi.org/10.1016/j.evalprogplan.2009.12.006</v>
      </c>
      <c r="BG98" s="1"/>
      <c r="BH98" s="1"/>
      <c r="BI98" s="1" t="n">
        <v>10</v>
      </c>
      <c r="BJ98" s="1" t="s">
        <v>1664</v>
      </c>
      <c r="BK98" s="1" t="s">
        <v>96</v>
      </c>
      <c r="BL98" s="1" t="s">
        <v>1665</v>
      </c>
      <c r="BM98" s="1" t="s">
        <v>1897</v>
      </c>
      <c r="BN98" s="1" t="n">
        <v>20392495</v>
      </c>
      <c r="BO98" s="1"/>
      <c r="BP98" s="1"/>
      <c r="BQ98" s="1"/>
      <c r="BR98" s="1" t="s">
        <v>98</v>
      </c>
      <c r="BS98" s="1" t="s">
        <v>1898</v>
      </c>
      <c r="BT98" s="1" t="str">
        <f aca="false">HYPERLINK("https%3A%2F%2Fwww.webofscience.com%2Fwos%2Fwoscc%2Ffull-record%2FWOS:000280117700014","View Full Record in Web of Science")</f>
        <v>View Full Record in Web of Science</v>
      </c>
    </row>
    <row r="99" customFormat="false" ht="12.75" hidden="false" customHeight="false" outlineLevel="0" collapsed="false">
      <c r="A99" s="1" t="s">
        <v>72</v>
      </c>
      <c r="B99" s="1" t="s">
        <v>1899</v>
      </c>
      <c r="C99" s="1"/>
      <c r="D99" s="1"/>
      <c r="E99" s="1"/>
      <c r="F99" s="1" t="s">
        <v>1900</v>
      </c>
      <c r="G99" s="1"/>
      <c r="H99" s="1"/>
      <c r="I99" s="1" t="s">
        <v>1901</v>
      </c>
      <c r="J99" s="1" t="s">
        <v>1902</v>
      </c>
      <c r="K99" s="1"/>
      <c r="L99" s="1"/>
      <c r="M99" s="1" t="s">
        <v>77</v>
      </c>
      <c r="N99" s="1" t="s">
        <v>78</v>
      </c>
      <c r="O99" s="1"/>
      <c r="P99" s="1"/>
      <c r="Q99" s="1"/>
      <c r="R99" s="1"/>
      <c r="S99" s="1"/>
      <c r="T99" s="1" t="s">
        <v>1903</v>
      </c>
      <c r="U99" s="1" t="s">
        <v>1904</v>
      </c>
      <c r="V99" s="1" t="s">
        <v>1905</v>
      </c>
      <c r="W99" s="1" t="s">
        <v>1906</v>
      </c>
      <c r="X99" s="1" t="s">
        <v>1048</v>
      </c>
      <c r="Y99" s="1" t="s">
        <v>1907</v>
      </c>
      <c r="Z99" s="1" t="s">
        <v>1908</v>
      </c>
      <c r="AA99" s="1" t="s">
        <v>1909</v>
      </c>
      <c r="AB99" s="1" t="s">
        <v>1910</v>
      </c>
      <c r="AC99" s="1" t="s">
        <v>1911</v>
      </c>
      <c r="AD99" s="1" t="s">
        <v>1912</v>
      </c>
      <c r="AE99" s="1" t="s">
        <v>1913</v>
      </c>
      <c r="AF99" s="1"/>
      <c r="AG99" s="1" t="n">
        <v>74</v>
      </c>
      <c r="AH99" s="1" t="n">
        <v>2</v>
      </c>
      <c r="AI99" s="1" t="n">
        <v>2</v>
      </c>
      <c r="AJ99" s="1" t="n">
        <v>6</v>
      </c>
      <c r="AK99" s="1" t="n">
        <v>10</v>
      </c>
      <c r="AL99" s="1" t="s">
        <v>113</v>
      </c>
      <c r="AM99" s="1" t="s">
        <v>114</v>
      </c>
      <c r="AN99" s="1" t="s">
        <v>115</v>
      </c>
      <c r="AO99" s="1" t="s">
        <v>1914</v>
      </c>
      <c r="AP99" s="1" t="s">
        <v>1915</v>
      </c>
      <c r="AQ99" s="1"/>
      <c r="AR99" s="1" t="s">
        <v>1916</v>
      </c>
      <c r="AS99" s="1" t="s">
        <v>1917</v>
      </c>
      <c r="AT99" s="1" t="s">
        <v>530</v>
      </c>
      <c r="AU99" s="1" t="n">
        <v>2022</v>
      </c>
      <c r="AV99" s="1" t="n">
        <v>19</v>
      </c>
      <c r="AW99" s="1" t="n">
        <v>2</v>
      </c>
      <c r="AX99" s="1"/>
      <c r="AY99" s="1"/>
      <c r="AZ99" s="1"/>
      <c r="BA99" s="1"/>
      <c r="BB99" s="1" t="n">
        <v>822</v>
      </c>
      <c r="BC99" s="1" t="n">
        <v>833</v>
      </c>
      <c r="BD99" s="1"/>
      <c r="BE99" s="1" t="s">
        <v>1918</v>
      </c>
      <c r="BF99" s="1" t="str">
        <f aca="false">HYPERLINK("http://dx.doi.org/10.1007/s13178-021-00594-7","http://dx.doi.org/10.1007/s13178-021-00594-7")</f>
        <v>http://dx.doi.org/10.1007/s13178-021-00594-7</v>
      </c>
      <c r="BG99" s="1"/>
      <c r="BH99" s="1" t="s">
        <v>447</v>
      </c>
      <c r="BI99" s="1" t="n">
        <v>12</v>
      </c>
      <c r="BJ99" s="1" t="s">
        <v>1664</v>
      </c>
      <c r="BK99" s="1" t="s">
        <v>96</v>
      </c>
      <c r="BL99" s="1" t="s">
        <v>1665</v>
      </c>
      <c r="BM99" s="1" t="s">
        <v>1919</v>
      </c>
      <c r="BN99" s="1" t="n">
        <v>36212514</v>
      </c>
      <c r="BO99" s="1" t="s">
        <v>153</v>
      </c>
      <c r="BP99" s="1"/>
      <c r="BQ99" s="1"/>
      <c r="BR99" s="1" t="s">
        <v>98</v>
      </c>
      <c r="BS99" s="1" t="s">
        <v>1920</v>
      </c>
      <c r="BT99" s="1" t="str">
        <f aca="false">HYPERLINK("https%3A%2F%2Fwww.webofscience.com%2Fwos%2Fwoscc%2Ffull-record%2FWOS:000656766500001","View Full Record in Web of Science")</f>
        <v>View Full Record in Web of Science</v>
      </c>
    </row>
    <row r="100" customFormat="false" ht="12.75" hidden="false" customHeight="false" outlineLevel="0" collapsed="false">
      <c r="A100" s="1" t="s">
        <v>72</v>
      </c>
      <c r="B100" s="1" t="s">
        <v>1921</v>
      </c>
      <c r="C100" s="1"/>
      <c r="D100" s="1"/>
      <c r="E100" s="1"/>
      <c r="F100" s="1" t="s">
        <v>1922</v>
      </c>
      <c r="G100" s="1"/>
      <c r="H100" s="1"/>
      <c r="I100" s="1" t="s">
        <v>1923</v>
      </c>
      <c r="J100" s="1" t="s">
        <v>1607</v>
      </c>
      <c r="K100" s="1"/>
      <c r="L100" s="1"/>
      <c r="M100" s="1" t="s">
        <v>77</v>
      </c>
      <c r="N100" s="1" t="s">
        <v>78</v>
      </c>
      <c r="O100" s="1"/>
      <c r="P100" s="1"/>
      <c r="Q100" s="1"/>
      <c r="R100" s="1"/>
      <c r="S100" s="1"/>
      <c r="T100" s="1"/>
      <c r="U100" s="1" t="s">
        <v>1924</v>
      </c>
      <c r="V100" s="1" t="s">
        <v>1925</v>
      </c>
      <c r="W100" s="1" t="s">
        <v>1926</v>
      </c>
      <c r="X100" s="1" t="s">
        <v>1927</v>
      </c>
      <c r="Y100" s="1" t="s">
        <v>1928</v>
      </c>
      <c r="Z100" s="1"/>
      <c r="AA100" s="1"/>
      <c r="AB100" s="1"/>
      <c r="AC100" s="1"/>
      <c r="AD100" s="1"/>
      <c r="AE100" s="1"/>
      <c r="AF100" s="1"/>
      <c r="AG100" s="1" t="n">
        <v>106</v>
      </c>
      <c r="AH100" s="1" t="n">
        <v>7</v>
      </c>
      <c r="AI100" s="1" t="n">
        <v>7</v>
      </c>
      <c r="AJ100" s="1" t="n">
        <v>0</v>
      </c>
      <c r="AK100" s="1" t="n">
        <v>17</v>
      </c>
      <c r="AL100" s="1" t="s">
        <v>1617</v>
      </c>
      <c r="AM100" s="1" t="s">
        <v>1618</v>
      </c>
      <c r="AN100" s="1" t="s">
        <v>1619</v>
      </c>
      <c r="AO100" s="1" t="s">
        <v>1620</v>
      </c>
      <c r="AP100" s="1" t="s">
        <v>1621</v>
      </c>
      <c r="AQ100" s="1"/>
      <c r="AR100" s="1" t="s">
        <v>1622</v>
      </c>
      <c r="AS100" s="1" t="s">
        <v>1623</v>
      </c>
      <c r="AT100" s="1" t="s">
        <v>1929</v>
      </c>
      <c r="AU100" s="1" t="n">
        <v>2014</v>
      </c>
      <c r="AV100" s="1" t="n">
        <v>84</v>
      </c>
      <c r="AW100" s="1" t="n">
        <v>4</v>
      </c>
      <c r="AX100" s="1"/>
      <c r="AY100" s="1"/>
      <c r="AZ100" s="1"/>
      <c r="BA100" s="1"/>
      <c r="BB100" s="1" t="n">
        <v>433</v>
      </c>
      <c r="BC100" s="1" t="n">
        <v>467</v>
      </c>
      <c r="BD100" s="1"/>
      <c r="BE100" s="1" t="s">
        <v>1930</v>
      </c>
      <c r="BF100" s="1" t="str">
        <f aca="false">HYPERLINK("http://dx.doi.org/10.17763/haer.84.4.c06gr771716h7258","http://dx.doi.org/10.17763/haer.84.4.c06gr771716h7258")</f>
        <v>http://dx.doi.org/10.17763/haer.84.4.c06gr771716h7258</v>
      </c>
      <c r="BG100" s="1"/>
      <c r="BH100" s="1"/>
      <c r="BI100" s="1" t="n">
        <v>35</v>
      </c>
      <c r="BJ100" s="1" t="s">
        <v>517</v>
      </c>
      <c r="BK100" s="1" t="s">
        <v>96</v>
      </c>
      <c r="BL100" s="1" t="s">
        <v>517</v>
      </c>
      <c r="BM100" s="1" t="s">
        <v>1931</v>
      </c>
      <c r="BN100" s="1"/>
      <c r="BO100" s="1"/>
      <c r="BP100" s="1"/>
      <c r="BQ100" s="1"/>
      <c r="BR100" s="1" t="s">
        <v>98</v>
      </c>
      <c r="BS100" s="1" t="s">
        <v>1932</v>
      </c>
      <c r="BT100" s="1" t="str">
        <f aca="false">HYPERLINK("https%3A%2F%2Fwww.webofscience.com%2Fwos%2Fwoscc%2Ffull-record%2FWOS:000346688400001","View Full Record in Web of Science")</f>
        <v>View Full Record in Web of Science</v>
      </c>
    </row>
    <row r="101" customFormat="false" ht="12.75" hidden="false" customHeight="false" outlineLevel="0" collapsed="false">
      <c r="A101" s="1" t="s">
        <v>72</v>
      </c>
      <c r="B101" s="1" t="s">
        <v>1933</v>
      </c>
      <c r="C101" s="1"/>
      <c r="D101" s="1"/>
      <c r="E101" s="1"/>
      <c r="F101" s="1" t="s">
        <v>1934</v>
      </c>
      <c r="G101" s="1"/>
      <c r="H101" s="1"/>
      <c r="I101" s="1" t="s">
        <v>1935</v>
      </c>
      <c r="J101" s="1" t="s">
        <v>1936</v>
      </c>
      <c r="K101" s="1"/>
      <c r="L101" s="1"/>
      <c r="M101" s="1" t="s">
        <v>77</v>
      </c>
      <c r="N101" s="1" t="s">
        <v>78</v>
      </c>
      <c r="O101" s="1"/>
      <c r="P101" s="1"/>
      <c r="Q101" s="1"/>
      <c r="R101" s="1"/>
      <c r="S101" s="1"/>
      <c r="T101" s="1" t="s">
        <v>1937</v>
      </c>
      <c r="U101" s="1" t="s">
        <v>1938</v>
      </c>
      <c r="V101" s="1" t="s">
        <v>1939</v>
      </c>
      <c r="W101" s="1" t="s">
        <v>1940</v>
      </c>
      <c r="X101" s="1"/>
      <c r="Y101" s="1" t="s">
        <v>1941</v>
      </c>
      <c r="Z101" s="1" t="s">
        <v>1942</v>
      </c>
      <c r="AA101" s="1"/>
      <c r="AB101" s="1"/>
      <c r="AC101" s="1"/>
      <c r="AD101" s="1"/>
      <c r="AE101" s="1"/>
      <c r="AF101" s="1"/>
      <c r="AG101" s="1" t="n">
        <v>54</v>
      </c>
      <c r="AH101" s="1" t="n">
        <v>5</v>
      </c>
      <c r="AI101" s="1" t="n">
        <v>5</v>
      </c>
      <c r="AJ101" s="1" t="n">
        <v>1</v>
      </c>
      <c r="AK101" s="1" t="n">
        <v>7</v>
      </c>
      <c r="AL101" s="1" t="s">
        <v>142</v>
      </c>
      <c r="AM101" s="1" t="s">
        <v>143</v>
      </c>
      <c r="AN101" s="1" t="s">
        <v>144</v>
      </c>
      <c r="AO101" s="1" t="s">
        <v>1943</v>
      </c>
      <c r="AP101" s="1" t="s">
        <v>1944</v>
      </c>
      <c r="AQ101" s="1"/>
      <c r="AR101" s="1" t="s">
        <v>1945</v>
      </c>
      <c r="AS101" s="1" t="s">
        <v>1946</v>
      </c>
      <c r="AT101" s="1"/>
      <c r="AU101" s="1" t="n">
        <v>2017</v>
      </c>
      <c r="AV101" s="1" t="n">
        <v>157</v>
      </c>
      <c r="AW101" s="1" t="n">
        <v>6</v>
      </c>
      <c r="AX101" s="1"/>
      <c r="AY101" s="1"/>
      <c r="AZ101" s="1"/>
      <c r="BA101" s="1"/>
      <c r="BB101" s="1" t="n">
        <v>736</v>
      </c>
      <c r="BC101" s="1" t="n">
        <v>753</v>
      </c>
      <c r="BD101" s="1"/>
      <c r="BE101" s="1" t="s">
        <v>1947</v>
      </c>
      <c r="BF101" s="1" t="str">
        <f aca="false">HYPERLINK("http://dx.doi.org/10.1080/00224545.2017.1294140","http://dx.doi.org/10.1080/00224545.2017.1294140")</f>
        <v>http://dx.doi.org/10.1080/00224545.2017.1294140</v>
      </c>
      <c r="BG101" s="1"/>
      <c r="BH101" s="1"/>
      <c r="BI101" s="1" t="n">
        <v>18</v>
      </c>
      <c r="BJ101" s="1" t="s">
        <v>865</v>
      </c>
      <c r="BK101" s="1" t="s">
        <v>96</v>
      </c>
      <c r="BL101" s="1" t="s">
        <v>124</v>
      </c>
      <c r="BM101" s="1" t="s">
        <v>1948</v>
      </c>
      <c r="BN101" s="1" t="n">
        <v>28300522</v>
      </c>
      <c r="BO101" s="1"/>
      <c r="BP101" s="1"/>
      <c r="BQ101" s="1"/>
      <c r="BR101" s="1" t="s">
        <v>98</v>
      </c>
      <c r="BS101" s="1" t="s">
        <v>1949</v>
      </c>
      <c r="BT101" s="1" t="str">
        <f aca="false">HYPERLINK("https%3A%2F%2Fwww.webofscience.com%2Fwos%2Fwoscc%2Ffull-record%2FWOS:000416857700008","View Full Record in Web of Science")</f>
        <v>View Full Record in Web of Science</v>
      </c>
    </row>
    <row r="102" customFormat="false" ht="12.75" hidden="false" customHeight="false" outlineLevel="0" collapsed="false">
      <c r="A102" s="1" t="s">
        <v>72</v>
      </c>
      <c r="B102" s="1" t="s">
        <v>1950</v>
      </c>
      <c r="C102" s="1"/>
      <c r="D102" s="1"/>
      <c r="E102" s="1"/>
      <c r="F102" s="1" t="s">
        <v>1951</v>
      </c>
      <c r="G102" s="1"/>
      <c r="H102" s="1"/>
      <c r="I102" s="1" t="s">
        <v>1952</v>
      </c>
      <c r="J102" s="1" t="s">
        <v>389</v>
      </c>
      <c r="K102" s="1"/>
      <c r="L102" s="1"/>
      <c r="M102" s="1" t="s">
        <v>77</v>
      </c>
      <c r="N102" s="1" t="s">
        <v>78</v>
      </c>
      <c r="O102" s="1"/>
      <c r="P102" s="1"/>
      <c r="Q102" s="1"/>
      <c r="R102" s="1"/>
      <c r="S102" s="1"/>
      <c r="T102" s="1" t="s">
        <v>1953</v>
      </c>
      <c r="U102" s="1" t="s">
        <v>1954</v>
      </c>
      <c r="V102" s="1" t="s">
        <v>1955</v>
      </c>
      <c r="W102" s="1" t="s">
        <v>1956</v>
      </c>
      <c r="X102" s="1" t="s">
        <v>1957</v>
      </c>
      <c r="Y102" s="1" t="s">
        <v>1958</v>
      </c>
      <c r="Z102" s="1" t="s">
        <v>1959</v>
      </c>
      <c r="AA102" s="1"/>
      <c r="AB102" s="1"/>
      <c r="AC102" s="1"/>
      <c r="AD102" s="1"/>
      <c r="AE102" s="1"/>
      <c r="AF102" s="1"/>
      <c r="AG102" s="1" t="n">
        <v>51</v>
      </c>
      <c r="AH102" s="1" t="n">
        <v>0</v>
      </c>
      <c r="AI102" s="1" t="n">
        <v>0</v>
      </c>
      <c r="AJ102" s="1" t="n">
        <v>1</v>
      </c>
      <c r="AK102" s="1" t="n">
        <v>2</v>
      </c>
      <c r="AL102" s="1" t="s">
        <v>399</v>
      </c>
      <c r="AM102" s="1" t="s">
        <v>400</v>
      </c>
      <c r="AN102" s="1" t="s">
        <v>401</v>
      </c>
      <c r="AO102" s="1" t="s">
        <v>402</v>
      </c>
      <c r="AP102" s="1" t="s">
        <v>403</v>
      </c>
      <c r="AQ102" s="1"/>
      <c r="AR102" s="1" t="s">
        <v>404</v>
      </c>
      <c r="AS102" s="1" t="s">
        <v>405</v>
      </c>
      <c r="AT102" s="1" t="s">
        <v>284</v>
      </c>
      <c r="AU102" s="1" t="n">
        <v>2023</v>
      </c>
      <c r="AV102" s="1" t="n">
        <v>147</v>
      </c>
      <c r="AW102" s="1"/>
      <c r="AX102" s="1"/>
      <c r="AY102" s="1"/>
      <c r="AZ102" s="1"/>
      <c r="BA102" s="1"/>
      <c r="BB102" s="1"/>
      <c r="BC102" s="1"/>
      <c r="BD102" s="1" t="n">
        <v>106847</v>
      </c>
      <c r="BE102" s="1" t="s">
        <v>1960</v>
      </c>
      <c r="BF102" s="1" t="str">
        <f aca="false">HYPERLINK("http://dx.doi.org/10.1016/j.childyouth.2023.106847","http://dx.doi.org/10.1016/j.childyouth.2023.106847")</f>
        <v>http://dx.doi.org/10.1016/j.childyouth.2023.106847</v>
      </c>
      <c r="BG102" s="1"/>
      <c r="BH102" s="1" t="s">
        <v>1961</v>
      </c>
      <c r="BI102" s="1" t="n">
        <v>8</v>
      </c>
      <c r="BJ102" s="1" t="s">
        <v>201</v>
      </c>
      <c r="BK102" s="1" t="s">
        <v>96</v>
      </c>
      <c r="BL102" s="1" t="s">
        <v>201</v>
      </c>
      <c r="BM102" s="1" t="s">
        <v>1962</v>
      </c>
      <c r="BN102" s="1"/>
      <c r="BO102" s="1"/>
      <c r="BP102" s="1"/>
      <c r="BQ102" s="1"/>
      <c r="BR102" s="1" t="s">
        <v>98</v>
      </c>
      <c r="BS102" s="1" t="s">
        <v>1963</v>
      </c>
      <c r="BT102" s="1" t="str">
        <f aca="false">HYPERLINK("https%3A%2F%2Fwww.webofscience.com%2Fwos%2Fwoscc%2Ffull-record%2FWOS:000944664300001","View Full Record in Web of Science")</f>
        <v>View Full Record in Web of Science</v>
      </c>
    </row>
    <row r="103" customFormat="false" ht="12.75" hidden="false" customHeight="false" outlineLevel="0" collapsed="false">
      <c r="A103" s="1" t="s">
        <v>72</v>
      </c>
      <c r="B103" s="1" t="s">
        <v>1964</v>
      </c>
      <c r="C103" s="1"/>
      <c r="D103" s="1"/>
      <c r="E103" s="1"/>
      <c r="F103" s="1" t="s">
        <v>1965</v>
      </c>
      <c r="G103" s="1"/>
      <c r="H103" s="1"/>
      <c r="I103" s="1" t="s">
        <v>1966</v>
      </c>
      <c r="J103" s="1" t="s">
        <v>1967</v>
      </c>
      <c r="K103" s="1"/>
      <c r="L103" s="1"/>
      <c r="M103" s="1" t="s">
        <v>77</v>
      </c>
      <c r="N103" s="1" t="s">
        <v>78</v>
      </c>
      <c r="O103" s="1"/>
      <c r="P103" s="1"/>
      <c r="Q103" s="1"/>
      <c r="R103" s="1"/>
      <c r="S103" s="1"/>
      <c r="T103" s="1" t="s">
        <v>1968</v>
      </c>
      <c r="U103" s="1" t="s">
        <v>1969</v>
      </c>
      <c r="V103" s="1" t="s">
        <v>1970</v>
      </c>
      <c r="W103" s="1" t="s">
        <v>1971</v>
      </c>
      <c r="X103" s="1" t="s">
        <v>1972</v>
      </c>
      <c r="Y103" s="1" t="s">
        <v>1973</v>
      </c>
      <c r="Z103" s="1" t="s">
        <v>1974</v>
      </c>
      <c r="AA103" s="1"/>
      <c r="AB103" s="1" t="s">
        <v>1975</v>
      </c>
      <c r="AC103" s="1"/>
      <c r="AD103" s="1"/>
      <c r="AE103" s="1"/>
      <c r="AF103" s="1"/>
      <c r="AG103" s="1" t="n">
        <v>87</v>
      </c>
      <c r="AH103" s="1" t="n">
        <v>0</v>
      </c>
      <c r="AI103" s="1" t="n">
        <v>0</v>
      </c>
      <c r="AJ103" s="1" t="n">
        <v>1</v>
      </c>
      <c r="AK103" s="1" t="n">
        <v>2</v>
      </c>
      <c r="AL103" s="1" t="s">
        <v>142</v>
      </c>
      <c r="AM103" s="1" t="s">
        <v>143</v>
      </c>
      <c r="AN103" s="1" t="s">
        <v>144</v>
      </c>
      <c r="AO103" s="1" t="s">
        <v>1976</v>
      </c>
      <c r="AP103" s="1" t="s">
        <v>1977</v>
      </c>
      <c r="AQ103" s="1"/>
      <c r="AR103" s="1" t="s">
        <v>1978</v>
      </c>
      <c r="AS103" s="1" t="s">
        <v>1979</v>
      </c>
      <c r="AT103" s="1" t="s">
        <v>1980</v>
      </c>
      <c r="AU103" s="1" t="n">
        <v>2022</v>
      </c>
      <c r="AV103" s="1" t="n">
        <v>19</v>
      </c>
      <c r="AW103" s="1" t="s">
        <v>1478</v>
      </c>
      <c r="AX103" s="1"/>
      <c r="AY103" s="1"/>
      <c r="AZ103" s="1" t="s">
        <v>198</v>
      </c>
      <c r="BA103" s="1"/>
      <c r="BB103" s="1" t="n">
        <v>101</v>
      </c>
      <c r="BC103" s="1" t="n">
        <v>122</v>
      </c>
      <c r="BD103" s="1"/>
      <c r="BE103" s="1" t="s">
        <v>1981</v>
      </c>
      <c r="BF103" s="1" t="str">
        <f aca="false">HYPERLINK("http://dx.doi.org/10.1080/15427609.2022.2160184","http://dx.doi.org/10.1080/15427609.2022.2160184")</f>
        <v>http://dx.doi.org/10.1080/15427609.2022.2160184</v>
      </c>
      <c r="BG103" s="1"/>
      <c r="BH103" s="1" t="s">
        <v>426</v>
      </c>
      <c r="BI103" s="1" t="n">
        <v>22</v>
      </c>
      <c r="BJ103" s="1" t="s">
        <v>123</v>
      </c>
      <c r="BK103" s="1" t="s">
        <v>96</v>
      </c>
      <c r="BL103" s="1" t="s">
        <v>124</v>
      </c>
      <c r="BM103" s="1" t="s">
        <v>1982</v>
      </c>
      <c r="BN103" s="1"/>
      <c r="BO103" s="1"/>
      <c r="BP103" s="1"/>
      <c r="BQ103" s="1"/>
      <c r="BR103" s="1" t="s">
        <v>98</v>
      </c>
      <c r="BS103" s="1" t="s">
        <v>1983</v>
      </c>
      <c r="BT103" s="1" t="str">
        <f aca="false">HYPERLINK("https%3A%2F%2Fwww.webofscience.com%2Fwos%2Fwoscc%2Ffull-record%2FWOS:000904858500001","View Full Record in Web of Science")</f>
        <v>View Full Record in Web of Science</v>
      </c>
    </row>
    <row r="104" customFormat="false" ht="12.75" hidden="false" customHeight="false" outlineLevel="0" collapsed="false">
      <c r="A104" s="1" t="s">
        <v>72</v>
      </c>
      <c r="B104" s="1" t="s">
        <v>1984</v>
      </c>
      <c r="C104" s="1"/>
      <c r="D104" s="1"/>
      <c r="E104" s="1"/>
      <c r="F104" s="1" t="s">
        <v>1985</v>
      </c>
      <c r="G104" s="1"/>
      <c r="H104" s="1"/>
      <c r="I104" s="1" t="s">
        <v>1986</v>
      </c>
      <c r="J104" s="1" t="s">
        <v>747</v>
      </c>
      <c r="K104" s="1"/>
      <c r="L104" s="1"/>
      <c r="M104" s="1" t="s">
        <v>77</v>
      </c>
      <c r="N104" s="1" t="s">
        <v>78</v>
      </c>
      <c r="O104" s="1"/>
      <c r="P104" s="1"/>
      <c r="Q104" s="1"/>
      <c r="R104" s="1"/>
      <c r="S104" s="1"/>
      <c r="T104" s="1" t="s">
        <v>1987</v>
      </c>
      <c r="U104" s="1" t="s">
        <v>1988</v>
      </c>
      <c r="V104" s="1" t="s">
        <v>1989</v>
      </c>
      <c r="W104" s="1" t="s">
        <v>1990</v>
      </c>
      <c r="X104" s="1" t="s">
        <v>1991</v>
      </c>
      <c r="Y104" s="1" t="s">
        <v>1992</v>
      </c>
      <c r="Z104" s="1" t="s">
        <v>1993</v>
      </c>
      <c r="AA104" s="1"/>
      <c r="AB104" s="1" t="s">
        <v>1994</v>
      </c>
      <c r="AC104" s="1"/>
      <c r="AD104" s="1"/>
      <c r="AE104" s="1"/>
      <c r="AF104" s="1"/>
      <c r="AG104" s="1" t="n">
        <v>59</v>
      </c>
      <c r="AH104" s="1" t="n">
        <v>14</v>
      </c>
      <c r="AI104" s="1" t="n">
        <v>14</v>
      </c>
      <c r="AJ104" s="1" t="n">
        <v>4</v>
      </c>
      <c r="AK104" s="1" t="n">
        <v>32</v>
      </c>
      <c r="AL104" s="1" t="s">
        <v>756</v>
      </c>
      <c r="AM104" s="1" t="s">
        <v>114</v>
      </c>
      <c r="AN104" s="1" t="s">
        <v>242</v>
      </c>
      <c r="AO104" s="1" t="s">
        <v>757</v>
      </c>
      <c r="AP104" s="1" t="s">
        <v>758</v>
      </c>
      <c r="AQ104" s="1"/>
      <c r="AR104" s="1" t="s">
        <v>759</v>
      </c>
      <c r="AS104" s="1" t="s">
        <v>760</v>
      </c>
      <c r="AT104" s="1" t="s">
        <v>307</v>
      </c>
      <c r="AU104" s="1" t="n">
        <v>2017</v>
      </c>
      <c r="AV104" s="1" t="n">
        <v>46</v>
      </c>
      <c r="AW104" s="1" t="n">
        <v>7</v>
      </c>
      <c r="AX104" s="1"/>
      <c r="AY104" s="1"/>
      <c r="AZ104" s="1" t="s">
        <v>198</v>
      </c>
      <c r="BA104" s="1"/>
      <c r="BB104" s="1" t="n">
        <v>1611</v>
      </c>
      <c r="BC104" s="1" t="n">
        <v>1621</v>
      </c>
      <c r="BD104" s="1"/>
      <c r="BE104" s="1" t="s">
        <v>1995</v>
      </c>
      <c r="BF104" s="1" t="str">
        <f aca="false">HYPERLINK("http://dx.doi.org/10.1007/s10964-016-0624-x","http://dx.doi.org/10.1007/s10964-016-0624-x")</f>
        <v>http://dx.doi.org/10.1007/s10964-016-0624-x</v>
      </c>
      <c r="BG104" s="1"/>
      <c r="BH104" s="1"/>
      <c r="BI104" s="1" t="n">
        <v>11</v>
      </c>
      <c r="BJ104" s="1" t="s">
        <v>123</v>
      </c>
      <c r="BK104" s="1" t="s">
        <v>96</v>
      </c>
      <c r="BL104" s="1" t="s">
        <v>124</v>
      </c>
      <c r="BM104" s="1" t="s">
        <v>1996</v>
      </c>
      <c r="BN104" s="1" t="n">
        <v>28054201</v>
      </c>
      <c r="BO104" s="1"/>
      <c r="BP104" s="1"/>
      <c r="BQ104" s="1"/>
      <c r="BR104" s="1" t="s">
        <v>98</v>
      </c>
      <c r="BS104" s="1" t="s">
        <v>1997</v>
      </c>
      <c r="BT104" s="1" t="str">
        <f aca="false">HYPERLINK("https%3A%2F%2Fwww.webofscience.com%2Fwos%2Fwoscc%2Ffull-record%2FWOS:000403411200014","View Full Record in Web of Science")</f>
        <v>View Full Record in Web of Science</v>
      </c>
    </row>
    <row r="105" customFormat="false" ht="12.75" hidden="false" customHeight="false" outlineLevel="0" collapsed="false">
      <c r="A105" s="1" t="s">
        <v>72</v>
      </c>
      <c r="B105" s="1" t="s">
        <v>1998</v>
      </c>
      <c r="C105" s="1"/>
      <c r="D105" s="1"/>
      <c r="E105" s="1"/>
      <c r="F105" s="1" t="s">
        <v>1999</v>
      </c>
      <c r="G105" s="1"/>
      <c r="H105" s="1"/>
      <c r="I105" s="1" t="s">
        <v>2000</v>
      </c>
      <c r="J105" s="1" t="s">
        <v>2001</v>
      </c>
      <c r="K105" s="1"/>
      <c r="L105" s="1"/>
      <c r="M105" s="1" t="s">
        <v>77</v>
      </c>
      <c r="N105" s="1" t="s">
        <v>78</v>
      </c>
      <c r="O105" s="1"/>
      <c r="P105" s="1"/>
      <c r="Q105" s="1"/>
      <c r="R105" s="1"/>
      <c r="S105" s="1"/>
      <c r="T105" s="1" t="s">
        <v>2002</v>
      </c>
      <c r="U105" s="1" t="s">
        <v>2003</v>
      </c>
      <c r="V105" s="1" t="s">
        <v>2004</v>
      </c>
      <c r="W105" s="1" t="s">
        <v>2005</v>
      </c>
      <c r="X105" s="1" t="s">
        <v>2006</v>
      </c>
      <c r="Y105" s="1" t="s">
        <v>2007</v>
      </c>
      <c r="Z105" s="1" t="s">
        <v>2008</v>
      </c>
      <c r="AA105" s="1" t="s">
        <v>2009</v>
      </c>
      <c r="AB105" s="1" t="s">
        <v>2010</v>
      </c>
      <c r="AC105" s="1" t="s">
        <v>2011</v>
      </c>
      <c r="AD105" s="1" t="s">
        <v>2011</v>
      </c>
      <c r="AE105" s="1" t="s">
        <v>2012</v>
      </c>
      <c r="AF105" s="1"/>
      <c r="AG105" s="1" t="n">
        <v>47</v>
      </c>
      <c r="AH105" s="1" t="n">
        <v>9</v>
      </c>
      <c r="AI105" s="1" t="n">
        <v>9</v>
      </c>
      <c r="AJ105" s="1" t="n">
        <v>1</v>
      </c>
      <c r="AK105" s="1" t="n">
        <v>7</v>
      </c>
      <c r="AL105" s="1" t="s">
        <v>168</v>
      </c>
      <c r="AM105" s="1" t="s">
        <v>169</v>
      </c>
      <c r="AN105" s="1" t="s">
        <v>170</v>
      </c>
      <c r="AO105" s="1" t="s">
        <v>2013</v>
      </c>
      <c r="AP105" s="1" t="s">
        <v>2014</v>
      </c>
      <c r="AQ105" s="1"/>
      <c r="AR105" s="1" t="s">
        <v>2015</v>
      </c>
      <c r="AS105" s="1" t="s">
        <v>2016</v>
      </c>
      <c r="AT105" s="1" t="s">
        <v>307</v>
      </c>
      <c r="AU105" s="1" t="n">
        <v>2021</v>
      </c>
      <c r="AV105" s="1" t="n">
        <v>90</v>
      </c>
      <c r="AW105" s="1"/>
      <c r="AX105" s="1"/>
      <c r="AY105" s="1"/>
      <c r="AZ105" s="1"/>
      <c r="BA105" s="1"/>
      <c r="BB105" s="1" t="n">
        <v>91</v>
      </c>
      <c r="BC105" s="1" t="n">
        <v>99</v>
      </c>
      <c r="BD105" s="1"/>
      <c r="BE105" s="1" t="s">
        <v>2017</v>
      </c>
      <c r="BF105" s="1" t="str">
        <f aca="false">HYPERLINK("http://dx.doi.org/10.1016/j.adolescence.2021.06.001","http://dx.doi.org/10.1016/j.adolescence.2021.06.001")</f>
        <v>http://dx.doi.org/10.1016/j.adolescence.2021.06.001</v>
      </c>
      <c r="BG105" s="1"/>
      <c r="BH105" s="1" t="s">
        <v>447</v>
      </c>
      <c r="BI105" s="1" t="n">
        <v>9</v>
      </c>
      <c r="BJ105" s="1" t="s">
        <v>123</v>
      </c>
      <c r="BK105" s="1" t="s">
        <v>96</v>
      </c>
      <c r="BL105" s="1" t="s">
        <v>124</v>
      </c>
      <c r="BM105" s="1" t="s">
        <v>2018</v>
      </c>
      <c r="BN105" s="1" t="n">
        <v>34182198</v>
      </c>
      <c r="BO105" s="1"/>
      <c r="BP105" s="1"/>
      <c r="BQ105" s="1"/>
      <c r="BR105" s="1" t="s">
        <v>98</v>
      </c>
      <c r="BS105" s="1" t="s">
        <v>2019</v>
      </c>
      <c r="BT105" s="1" t="str">
        <f aca="false">HYPERLINK("https%3A%2F%2Fwww.webofscience.com%2Fwos%2Fwoscc%2Ffull-record%2FWOS:000671789100009","View Full Record in Web of Science")</f>
        <v>View Full Record in Web of Science</v>
      </c>
    </row>
    <row r="106" customFormat="false" ht="12.75" hidden="false" customHeight="false" outlineLevel="0" collapsed="false">
      <c r="A106" s="1" t="s">
        <v>72</v>
      </c>
      <c r="B106" s="1" t="s">
        <v>2020</v>
      </c>
      <c r="C106" s="1"/>
      <c r="D106" s="1"/>
      <c r="E106" s="1"/>
      <c r="F106" s="1" t="s">
        <v>2021</v>
      </c>
      <c r="G106" s="1"/>
      <c r="H106" s="1"/>
      <c r="I106" s="1" t="s">
        <v>2022</v>
      </c>
      <c r="J106" s="1" t="s">
        <v>158</v>
      </c>
      <c r="K106" s="1"/>
      <c r="L106" s="1"/>
      <c r="M106" s="1" t="s">
        <v>77</v>
      </c>
      <c r="N106" s="1" t="s">
        <v>78</v>
      </c>
      <c r="O106" s="1"/>
      <c r="P106" s="1"/>
      <c r="Q106" s="1"/>
      <c r="R106" s="1"/>
      <c r="S106" s="1"/>
      <c r="T106" s="1"/>
      <c r="U106" s="1" t="s">
        <v>2023</v>
      </c>
      <c r="V106" s="1" t="s">
        <v>2024</v>
      </c>
      <c r="W106" s="1" t="s">
        <v>2025</v>
      </c>
      <c r="X106" s="1"/>
      <c r="Y106" s="1" t="s">
        <v>2026</v>
      </c>
      <c r="Z106" s="1" t="s">
        <v>2027</v>
      </c>
      <c r="AA106" s="1"/>
      <c r="AB106" s="1"/>
      <c r="AC106" s="1"/>
      <c r="AD106" s="1"/>
      <c r="AE106" s="1"/>
      <c r="AF106" s="1"/>
      <c r="AG106" s="1" t="n">
        <v>66</v>
      </c>
      <c r="AH106" s="1" t="n">
        <v>71</v>
      </c>
      <c r="AI106" s="1" t="n">
        <v>71</v>
      </c>
      <c r="AJ106" s="1" t="n">
        <v>1</v>
      </c>
      <c r="AK106" s="1" t="n">
        <v>23</v>
      </c>
      <c r="AL106" s="1" t="s">
        <v>168</v>
      </c>
      <c r="AM106" s="1" t="s">
        <v>169</v>
      </c>
      <c r="AN106" s="1" t="s">
        <v>170</v>
      </c>
      <c r="AO106" s="1" t="s">
        <v>171</v>
      </c>
      <c r="AP106" s="1" t="s">
        <v>172</v>
      </c>
      <c r="AQ106" s="1"/>
      <c r="AR106" s="1" t="s">
        <v>173</v>
      </c>
      <c r="AS106" s="1" t="s">
        <v>174</v>
      </c>
      <c r="AT106" s="1"/>
      <c r="AU106" s="1" t="n">
        <v>2008</v>
      </c>
      <c r="AV106" s="1" t="n">
        <v>18</v>
      </c>
      <c r="AW106" s="1" t="n">
        <v>2</v>
      </c>
      <c r="AX106" s="1"/>
      <c r="AY106" s="1"/>
      <c r="AZ106" s="1"/>
      <c r="BA106" s="1"/>
      <c r="BB106" s="1" t="n">
        <v>353</v>
      </c>
      <c r="BC106" s="1" t="n">
        <v>378</v>
      </c>
      <c r="BD106" s="1"/>
      <c r="BE106" s="1" t="s">
        <v>2028</v>
      </c>
      <c r="BF106" s="1" t="str">
        <f aca="false">HYPERLINK("http://dx.doi.org/10.1111/j.1532-7795.2008.00563.x","http://dx.doi.org/10.1111/j.1532-7795.2008.00563.x")</f>
        <v>http://dx.doi.org/10.1111/j.1532-7795.2008.00563.x</v>
      </c>
      <c r="BG106" s="1"/>
      <c r="BH106" s="1"/>
      <c r="BI106" s="1" t="n">
        <v>26</v>
      </c>
      <c r="BJ106" s="1" t="s">
        <v>177</v>
      </c>
      <c r="BK106" s="1" t="s">
        <v>96</v>
      </c>
      <c r="BL106" s="1" t="s">
        <v>178</v>
      </c>
      <c r="BM106" s="1" t="s">
        <v>2029</v>
      </c>
      <c r="BN106" s="1"/>
      <c r="BO106" s="1"/>
      <c r="BP106" s="1"/>
      <c r="BQ106" s="1"/>
      <c r="BR106" s="1" t="s">
        <v>98</v>
      </c>
      <c r="BS106" s="1" t="s">
        <v>2030</v>
      </c>
      <c r="BT106" s="1" t="str">
        <f aca="false">HYPERLINK("https%3A%2F%2Fwww.webofscience.com%2Fwos%2Fwoscc%2Ffull-record%2FWOS:000256100900007","View Full Record in Web of Science")</f>
        <v>View Full Record in Web of Science</v>
      </c>
    </row>
    <row r="107" customFormat="false" ht="12.75" hidden="false" customHeight="false" outlineLevel="0" collapsed="false">
      <c r="A107" s="1" t="s">
        <v>72</v>
      </c>
      <c r="B107" s="1" t="s">
        <v>2031</v>
      </c>
      <c r="C107" s="1"/>
      <c r="D107" s="1"/>
      <c r="E107" s="1"/>
      <c r="F107" s="1" t="s">
        <v>2032</v>
      </c>
      <c r="G107" s="1"/>
      <c r="H107" s="1"/>
      <c r="I107" s="1" t="s">
        <v>2033</v>
      </c>
      <c r="J107" s="1" t="s">
        <v>2034</v>
      </c>
      <c r="K107" s="1"/>
      <c r="L107" s="1"/>
      <c r="M107" s="1" t="s">
        <v>77</v>
      </c>
      <c r="N107" s="1" t="s">
        <v>78</v>
      </c>
      <c r="O107" s="1"/>
      <c r="P107" s="1"/>
      <c r="Q107" s="1"/>
      <c r="R107" s="1"/>
      <c r="S107" s="1"/>
      <c r="T107" s="1" t="s">
        <v>2035</v>
      </c>
      <c r="U107" s="1" t="s">
        <v>2036</v>
      </c>
      <c r="V107" s="1" t="s">
        <v>2037</v>
      </c>
      <c r="W107" s="1" t="s">
        <v>2038</v>
      </c>
      <c r="X107" s="1" t="s">
        <v>2039</v>
      </c>
      <c r="Y107" s="1" t="s">
        <v>2040</v>
      </c>
      <c r="Z107" s="1" t="s">
        <v>2041</v>
      </c>
      <c r="AA107" s="1"/>
      <c r="AB107" s="1"/>
      <c r="AC107" s="1" t="s">
        <v>2042</v>
      </c>
      <c r="AD107" s="1" t="s">
        <v>2042</v>
      </c>
      <c r="AE107" s="1" t="s">
        <v>2043</v>
      </c>
      <c r="AF107" s="1"/>
      <c r="AG107" s="1" t="n">
        <v>80</v>
      </c>
      <c r="AH107" s="1" t="n">
        <v>4</v>
      </c>
      <c r="AI107" s="1" t="n">
        <v>4</v>
      </c>
      <c r="AJ107" s="1" t="n">
        <v>4</v>
      </c>
      <c r="AK107" s="1" t="n">
        <v>13</v>
      </c>
      <c r="AL107" s="1" t="s">
        <v>113</v>
      </c>
      <c r="AM107" s="1" t="s">
        <v>1657</v>
      </c>
      <c r="AN107" s="1" t="s">
        <v>1658</v>
      </c>
      <c r="AO107" s="1" t="s">
        <v>2044</v>
      </c>
      <c r="AP107" s="1" t="s">
        <v>2045</v>
      </c>
      <c r="AQ107" s="1"/>
      <c r="AR107" s="1" t="s">
        <v>2046</v>
      </c>
      <c r="AS107" s="1" t="s">
        <v>2047</v>
      </c>
      <c r="AT107" s="1" t="s">
        <v>1296</v>
      </c>
      <c r="AU107" s="1" t="n">
        <v>2020</v>
      </c>
      <c r="AV107" s="1" t="n">
        <v>23</v>
      </c>
      <c r="AW107" s="1" t="n">
        <v>5</v>
      </c>
      <c r="AX107" s="1"/>
      <c r="AY107" s="1"/>
      <c r="AZ107" s="1"/>
      <c r="BA107" s="1"/>
      <c r="BB107" s="1" t="n">
        <v>1385</v>
      </c>
      <c r="BC107" s="1" t="n">
        <v>1406</v>
      </c>
      <c r="BD107" s="1"/>
      <c r="BE107" s="1" t="s">
        <v>2048</v>
      </c>
      <c r="BF107" s="1" t="str">
        <f aca="false">HYPERLINK("http://dx.doi.org/10.1007/s11218-020-09587-7","http://dx.doi.org/10.1007/s11218-020-09587-7")</f>
        <v>http://dx.doi.org/10.1007/s11218-020-09587-7</v>
      </c>
      <c r="BG107" s="1"/>
      <c r="BH107" s="1" t="s">
        <v>1283</v>
      </c>
      <c r="BI107" s="1" t="n">
        <v>22</v>
      </c>
      <c r="BJ107" s="1" t="s">
        <v>1417</v>
      </c>
      <c r="BK107" s="1" t="s">
        <v>96</v>
      </c>
      <c r="BL107" s="1" t="s">
        <v>124</v>
      </c>
      <c r="BM107" s="1" t="s">
        <v>2049</v>
      </c>
      <c r="BN107" s="1"/>
      <c r="BO107" s="1"/>
      <c r="BP107" s="1"/>
      <c r="BQ107" s="1"/>
      <c r="BR107" s="1" t="s">
        <v>98</v>
      </c>
      <c r="BS107" s="1" t="s">
        <v>2050</v>
      </c>
      <c r="BT107" s="1" t="str">
        <f aca="false">HYPERLINK("https%3A%2F%2Fwww.webofscience.com%2Fwos%2Fwoscc%2Ffull-record%2FWOS:000568633900001","View Full Record in Web of Science")</f>
        <v>View Full Record in Web of Science</v>
      </c>
    </row>
    <row r="108" customFormat="false" ht="12.75" hidden="false" customHeight="false" outlineLevel="0" collapsed="false">
      <c r="A108" s="1" t="s">
        <v>72</v>
      </c>
      <c r="B108" s="1" t="s">
        <v>2051</v>
      </c>
      <c r="C108" s="1"/>
      <c r="D108" s="1"/>
      <c r="E108" s="1"/>
      <c r="F108" s="1" t="s">
        <v>2052</v>
      </c>
      <c r="G108" s="1"/>
      <c r="H108" s="1"/>
      <c r="I108" s="1" t="s">
        <v>2053</v>
      </c>
      <c r="J108" s="1" t="s">
        <v>2054</v>
      </c>
      <c r="K108" s="1"/>
      <c r="L108" s="1"/>
      <c r="M108" s="1" t="s">
        <v>77</v>
      </c>
      <c r="N108" s="1" t="s">
        <v>78</v>
      </c>
      <c r="O108" s="1"/>
      <c r="P108" s="1"/>
      <c r="Q108" s="1"/>
      <c r="R108" s="1"/>
      <c r="S108" s="1"/>
      <c r="T108" s="1" t="s">
        <v>2055</v>
      </c>
      <c r="U108" s="1" t="s">
        <v>2056</v>
      </c>
      <c r="V108" s="1" t="s">
        <v>2057</v>
      </c>
      <c r="W108" s="1" t="s">
        <v>2058</v>
      </c>
      <c r="X108" s="1" t="s">
        <v>2059</v>
      </c>
      <c r="Y108" s="1" t="s">
        <v>568</v>
      </c>
      <c r="Z108" s="1" t="s">
        <v>372</v>
      </c>
      <c r="AA108" s="1" t="s">
        <v>2060</v>
      </c>
      <c r="AB108" s="1" t="s">
        <v>1106</v>
      </c>
      <c r="AC108" s="1" t="s">
        <v>2061</v>
      </c>
      <c r="AD108" s="1" t="s">
        <v>2062</v>
      </c>
      <c r="AE108" s="1" t="s">
        <v>2063</v>
      </c>
      <c r="AF108" s="1"/>
      <c r="AG108" s="1" t="n">
        <v>47</v>
      </c>
      <c r="AH108" s="1" t="n">
        <v>129</v>
      </c>
      <c r="AI108" s="1" t="n">
        <v>129</v>
      </c>
      <c r="AJ108" s="1" t="n">
        <v>0</v>
      </c>
      <c r="AK108" s="1" t="n">
        <v>41</v>
      </c>
      <c r="AL108" s="1" t="s">
        <v>326</v>
      </c>
      <c r="AM108" s="1" t="s">
        <v>327</v>
      </c>
      <c r="AN108" s="1" t="s">
        <v>328</v>
      </c>
      <c r="AO108" s="1" t="s">
        <v>2064</v>
      </c>
      <c r="AP108" s="1" t="s">
        <v>2065</v>
      </c>
      <c r="AQ108" s="1"/>
      <c r="AR108" s="1" t="s">
        <v>2066</v>
      </c>
      <c r="AS108" s="1" t="s">
        <v>2067</v>
      </c>
      <c r="AT108" s="1" t="s">
        <v>93</v>
      </c>
      <c r="AU108" s="1" t="n">
        <v>2016</v>
      </c>
      <c r="AV108" s="1" t="n">
        <v>9</v>
      </c>
      <c r="AW108" s="1" t="n">
        <v>3</v>
      </c>
      <c r="AX108" s="1"/>
      <c r="AY108" s="1"/>
      <c r="AZ108" s="1" t="s">
        <v>198</v>
      </c>
      <c r="BA108" s="1"/>
      <c r="BB108" s="1" t="n">
        <v>203</v>
      </c>
      <c r="BC108" s="1" t="n">
        <v>215</v>
      </c>
      <c r="BD108" s="1"/>
      <c r="BE108" s="1" t="s">
        <v>2068</v>
      </c>
      <c r="BF108" s="1" t="str">
        <f aca="false">HYPERLINK("http://dx.doi.org/10.1037/dhe0000032","http://dx.doi.org/10.1037/dhe0000032")</f>
        <v>http://dx.doi.org/10.1037/dhe0000032</v>
      </c>
      <c r="BG108" s="1"/>
      <c r="BH108" s="1"/>
      <c r="BI108" s="1" t="n">
        <v>13</v>
      </c>
      <c r="BJ108" s="1" t="s">
        <v>2069</v>
      </c>
      <c r="BK108" s="1" t="s">
        <v>96</v>
      </c>
      <c r="BL108" s="1" t="s">
        <v>2070</v>
      </c>
      <c r="BM108" s="1" t="s">
        <v>2071</v>
      </c>
      <c r="BN108" s="1"/>
      <c r="BO108" s="1"/>
      <c r="BP108" s="1"/>
      <c r="BQ108" s="1"/>
      <c r="BR108" s="1" t="s">
        <v>98</v>
      </c>
      <c r="BS108" s="1" t="s">
        <v>2072</v>
      </c>
      <c r="BT108" s="1" t="str">
        <f aca="false">HYPERLINK("https%3A%2F%2Fwww.webofscience.com%2Fwos%2Fwoscc%2Ffull-record%2FWOS:000383806600002","View Full Record in Web of Science")</f>
        <v>View Full Record in Web of Science</v>
      </c>
    </row>
    <row r="109" customFormat="false" ht="12.75" hidden="false" customHeight="false" outlineLevel="0" collapsed="false">
      <c r="A109" s="1" t="s">
        <v>72</v>
      </c>
      <c r="B109" s="1" t="s">
        <v>2073</v>
      </c>
      <c r="C109" s="1"/>
      <c r="D109" s="1"/>
      <c r="E109" s="1"/>
      <c r="F109" s="1" t="s">
        <v>2074</v>
      </c>
      <c r="G109" s="1"/>
      <c r="H109" s="1"/>
      <c r="I109" s="1" t="s">
        <v>2075</v>
      </c>
      <c r="J109" s="1" t="s">
        <v>158</v>
      </c>
      <c r="K109" s="1"/>
      <c r="L109" s="1"/>
      <c r="M109" s="1" t="s">
        <v>77</v>
      </c>
      <c r="N109" s="1" t="s">
        <v>78</v>
      </c>
      <c r="O109" s="1"/>
      <c r="P109" s="1"/>
      <c r="Q109" s="1"/>
      <c r="R109" s="1"/>
      <c r="S109" s="1"/>
      <c r="T109" s="1"/>
      <c r="U109" s="1" t="s">
        <v>2076</v>
      </c>
      <c r="V109" s="1" t="s">
        <v>2077</v>
      </c>
      <c r="W109" s="1" t="s">
        <v>2078</v>
      </c>
      <c r="X109" s="1" t="s">
        <v>856</v>
      </c>
      <c r="Y109" s="1" t="s">
        <v>2079</v>
      </c>
      <c r="Z109" s="1" t="s">
        <v>2080</v>
      </c>
      <c r="AA109" s="1" t="s">
        <v>755</v>
      </c>
      <c r="AB109" s="1"/>
      <c r="AC109" s="1"/>
      <c r="AD109" s="1"/>
      <c r="AE109" s="1"/>
      <c r="AF109" s="1"/>
      <c r="AG109" s="1" t="n">
        <v>33</v>
      </c>
      <c r="AH109" s="1" t="n">
        <v>341</v>
      </c>
      <c r="AI109" s="1" t="n">
        <v>351</v>
      </c>
      <c r="AJ109" s="1" t="n">
        <v>2</v>
      </c>
      <c r="AK109" s="1" t="n">
        <v>111</v>
      </c>
      <c r="AL109" s="1" t="s">
        <v>168</v>
      </c>
      <c r="AM109" s="1" t="s">
        <v>169</v>
      </c>
      <c r="AN109" s="1" t="s">
        <v>170</v>
      </c>
      <c r="AO109" s="1" t="s">
        <v>171</v>
      </c>
      <c r="AP109" s="1" t="s">
        <v>172</v>
      </c>
      <c r="AQ109" s="1"/>
      <c r="AR109" s="1" t="s">
        <v>173</v>
      </c>
      <c r="AS109" s="1" t="s">
        <v>174</v>
      </c>
      <c r="AT109" s="1"/>
      <c r="AU109" s="1" t="n">
        <v>2012</v>
      </c>
      <c r="AV109" s="1" t="n">
        <v>22</v>
      </c>
      <c r="AW109" s="1" t="n">
        <v>1</v>
      </c>
      <c r="AX109" s="1"/>
      <c r="AY109" s="1"/>
      <c r="AZ109" s="1"/>
      <c r="BA109" s="1"/>
      <c r="BB109" s="1" t="n">
        <v>31</v>
      </c>
      <c r="BC109" s="1" t="n">
        <v>39</v>
      </c>
      <c r="BD109" s="1"/>
      <c r="BE109" s="1" t="s">
        <v>2081</v>
      </c>
      <c r="BF109" s="1" t="str">
        <f aca="false">HYPERLINK("http://dx.doi.org/10.1111/j.1532-7795.2011.00753.x","http://dx.doi.org/10.1111/j.1532-7795.2011.00753.x")</f>
        <v>http://dx.doi.org/10.1111/j.1532-7795.2011.00753.x</v>
      </c>
      <c r="BG109" s="1"/>
      <c r="BH109" s="1"/>
      <c r="BI109" s="1" t="n">
        <v>9</v>
      </c>
      <c r="BJ109" s="1" t="s">
        <v>177</v>
      </c>
      <c r="BK109" s="1" t="s">
        <v>96</v>
      </c>
      <c r="BL109" s="1" t="s">
        <v>178</v>
      </c>
      <c r="BM109" s="1" t="s">
        <v>2082</v>
      </c>
      <c r="BN109" s="1"/>
      <c r="BO109" s="1" t="s">
        <v>180</v>
      </c>
      <c r="BP109" s="1"/>
      <c r="BQ109" s="1"/>
      <c r="BR109" s="1" t="s">
        <v>98</v>
      </c>
      <c r="BS109" s="1" t="s">
        <v>2083</v>
      </c>
      <c r="BT109" s="1" t="str">
        <f aca="false">HYPERLINK("https%3A%2F%2Fwww.webofscience.com%2Fwos%2Fwoscc%2Ffull-record%2FWOS:000300680500004","View Full Record in Web of Science")</f>
        <v>View Full Record in Web of Science</v>
      </c>
    </row>
    <row r="110" customFormat="false" ht="12.75" hidden="false" customHeight="false" outlineLevel="0" collapsed="false">
      <c r="A110" s="1" t="s">
        <v>72</v>
      </c>
      <c r="B110" s="1" t="s">
        <v>2084</v>
      </c>
      <c r="C110" s="1"/>
      <c r="D110" s="1"/>
      <c r="E110" s="1"/>
      <c r="F110" s="1" t="s">
        <v>2085</v>
      </c>
      <c r="G110" s="1"/>
      <c r="H110" s="1"/>
      <c r="I110" s="1" t="s">
        <v>2086</v>
      </c>
      <c r="J110" s="1" t="s">
        <v>158</v>
      </c>
      <c r="K110" s="1"/>
      <c r="L110" s="1"/>
      <c r="M110" s="1" t="s">
        <v>77</v>
      </c>
      <c r="N110" s="1" t="s">
        <v>78</v>
      </c>
      <c r="O110" s="1"/>
      <c r="P110" s="1"/>
      <c r="Q110" s="1"/>
      <c r="R110" s="1"/>
      <c r="S110" s="1"/>
      <c r="T110" s="1"/>
      <c r="U110" s="1" t="s">
        <v>2087</v>
      </c>
      <c r="V110" s="1" t="s">
        <v>2088</v>
      </c>
      <c r="W110" s="1" t="s">
        <v>2089</v>
      </c>
      <c r="X110" s="1" t="s">
        <v>2090</v>
      </c>
      <c r="Y110" s="1" t="s">
        <v>2091</v>
      </c>
      <c r="Z110" s="1" t="s">
        <v>2092</v>
      </c>
      <c r="AA110" s="1"/>
      <c r="AB110" s="1" t="s">
        <v>2093</v>
      </c>
      <c r="AC110" s="1"/>
      <c r="AD110" s="1"/>
      <c r="AE110" s="1"/>
      <c r="AF110" s="1"/>
      <c r="AG110" s="1" t="n">
        <v>38</v>
      </c>
      <c r="AH110" s="1" t="n">
        <v>45</v>
      </c>
      <c r="AI110" s="1" t="n">
        <v>48</v>
      </c>
      <c r="AJ110" s="1" t="n">
        <v>1</v>
      </c>
      <c r="AK110" s="1" t="n">
        <v>32</v>
      </c>
      <c r="AL110" s="1" t="s">
        <v>1525</v>
      </c>
      <c r="AM110" s="1" t="s">
        <v>2094</v>
      </c>
      <c r="AN110" s="1" t="s">
        <v>2095</v>
      </c>
      <c r="AO110" s="1" t="s">
        <v>171</v>
      </c>
      <c r="AP110" s="1"/>
      <c r="AQ110" s="1"/>
      <c r="AR110" s="1" t="s">
        <v>173</v>
      </c>
      <c r="AS110" s="1" t="s">
        <v>174</v>
      </c>
      <c r="AT110" s="1"/>
      <c r="AU110" s="1" t="n">
        <v>2011</v>
      </c>
      <c r="AV110" s="1" t="n">
        <v>21</v>
      </c>
      <c r="AW110" s="1" t="n">
        <v>3</v>
      </c>
      <c r="AX110" s="1"/>
      <c r="AY110" s="1"/>
      <c r="AZ110" s="1"/>
      <c r="BA110" s="1"/>
      <c r="BB110" s="1" t="n">
        <v>552</v>
      </c>
      <c r="BC110" s="1" t="n">
        <v>558</v>
      </c>
      <c r="BD110" s="1"/>
      <c r="BE110" s="1" t="s">
        <v>2096</v>
      </c>
      <c r="BF110" s="1" t="str">
        <f aca="false">HYPERLINK("http://dx.doi.org/10.1111/j.1532-7795.2010.00735.x","http://dx.doi.org/10.1111/j.1532-7795.2010.00735.x")</f>
        <v>http://dx.doi.org/10.1111/j.1532-7795.2010.00735.x</v>
      </c>
      <c r="BG110" s="1"/>
      <c r="BH110" s="1"/>
      <c r="BI110" s="1" t="n">
        <v>7</v>
      </c>
      <c r="BJ110" s="1" t="s">
        <v>177</v>
      </c>
      <c r="BK110" s="1" t="s">
        <v>96</v>
      </c>
      <c r="BL110" s="1" t="s">
        <v>178</v>
      </c>
      <c r="BM110" s="1" t="s">
        <v>2097</v>
      </c>
      <c r="BN110" s="1"/>
      <c r="BO110" s="1"/>
      <c r="BP110" s="1"/>
      <c r="BQ110" s="1"/>
      <c r="BR110" s="1" t="s">
        <v>98</v>
      </c>
      <c r="BS110" s="1" t="s">
        <v>2098</v>
      </c>
      <c r="BT110" s="1" t="str">
        <f aca="false">HYPERLINK("https%3A%2F%2Fwww.webofscience.com%2Fwos%2Fwoscc%2Ffull-record%2FWOS:000293790200003","View Full Record in Web of Science")</f>
        <v>View Full Record in Web of Science</v>
      </c>
    </row>
    <row r="111" customFormat="false" ht="12.75" hidden="false" customHeight="false" outlineLevel="0" collapsed="false">
      <c r="A111" s="1" t="s">
        <v>72</v>
      </c>
      <c r="B111" s="1" t="s">
        <v>2099</v>
      </c>
      <c r="C111" s="1"/>
      <c r="D111" s="1"/>
      <c r="E111" s="1"/>
      <c r="F111" s="1" t="s">
        <v>2100</v>
      </c>
      <c r="G111" s="1"/>
      <c r="H111" s="1"/>
      <c r="I111" s="1" t="s">
        <v>2101</v>
      </c>
      <c r="J111" s="1" t="s">
        <v>1403</v>
      </c>
      <c r="K111" s="1"/>
      <c r="L111" s="1"/>
      <c r="M111" s="1" t="s">
        <v>77</v>
      </c>
      <c r="N111" s="1" t="s">
        <v>78</v>
      </c>
      <c r="O111" s="1"/>
      <c r="P111" s="1"/>
      <c r="Q111" s="1"/>
      <c r="R111" s="1"/>
      <c r="S111" s="1"/>
      <c r="T111" s="1" t="s">
        <v>2102</v>
      </c>
      <c r="U111" s="1" t="s">
        <v>2103</v>
      </c>
      <c r="V111" s="1" t="s">
        <v>2104</v>
      </c>
      <c r="W111" s="1" t="s">
        <v>2105</v>
      </c>
      <c r="X111" s="1" t="s">
        <v>2106</v>
      </c>
      <c r="Y111" s="1" t="s">
        <v>2107</v>
      </c>
      <c r="Z111" s="1" t="s">
        <v>2108</v>
      </c>
      <c r="AA111" s="1"/>
      <c r="AB111" s="1"/>
      <c r="AC111" s="1"/>
      <c r="AD111" s="1"/>
      <c r="AE111" s="1"/>
      <c r="AF111" s="1"/>
      <c r="AG111" s="1" t="n">
        <v>93</v>
      </c>
      <c r="AH111" s="1" t="n">
        <v>3</v>
      </c>
      <c r="AI111" s="1" t="n">
        <v>3</v>
      </c>
      <c r="AJ111" s="1" t="n">
        <v>2</v>
      </c>
      <c r="AK111" s="1" t="n">
        <v>8</v>
      </c>
      <c r="AL111" s="1" t="s">
        <v>168</v>
      </c>
      <c r="AM111" s="1" t="s">
        <v>169</v>
      </c>
      <c r="AN111" s="1" t="s">
        <v>170</v>
      </c>
      <c r="AO111" s="1" t="s">
        <v>1411</v>
      </c>
      <c r="AP111" s="1" t="s">
        <v>1412</v>
      </c>
      <c r="AQ111" s="1"/>
      <c r="AR111" s="1" t="s">
        <v>1413</v>
      </c>
      <c r="AS111" s="1" t="s">
        <v>1414</v>
      </c>
      <c r="AT111" s="1" t="s">
        <v>120</v>
      </c>
      <c r="AU111" s="1" t="n">
        <v>2022</v>
      </c>
      <c r="AV111" s="1" t="n">
        <v>59</v>
      </c>
      <c r="AW111" s="1" t="n">
        <v>12</v>
      </c>
      <c r="AX111" s="1"/>
      <c r="AY111" s="1"/>
      <c r="AZ111" s="1" t="s">
        <v>198</v>
      </c>
      <c r="BA111" s="1"/>
      <c r="BB111" s="1" t="n">
        <v>2405</v>
      </c>
      <c r="BC111" s="1" t="n">
        <v>2421</v>
      </c>
      <c r="BD111" s="1"/>
      <c r="BE111" s="1" t="s">
        <v>2109</v>
      </c>
      <c r="BF111" s="1" t="str">
        <f aca="false">HYPERLINK("http://dx.doi.org/10.1002/pits.22588","http://dx.doi.org/10.1002/pits.22588")</f>
        <v>http://dx.doi.org/10.1002/pits.22588</v>
      </c>
      <c r="BG111" s="1"/>
      <c r="BH111" s="1" t="s">
        <v>2110</v>
      </c>
      <c r="BI111" s="1" t="n">
        <v>17</v>
      </c>
      <c r="BJ111" s="1" t="s">
        <v>1417</v>
      </c>
      <c r="BK111" s="1" t="s">
        <v>96</v>
      </c>
      <c r="BL111" s="1" t="s">
        <v>124</v>
      </c>
      <c r="BM111" s="1" t="s">
        <v>2111</v>
      </c>
      <c r="BN111" s="1"/>
      <c r="BO111" s="1"/>
      <c r="BP111" s="1"/>
      <c r="BQ111" s="1"/>
      <c r="BR111" s="1" t="s">
        <v>98</v>
      </c>
      <c r="BS111" s="1" t="s">
        <v>2112</v>
      </c>
      <c r="BT111" s="1" t="str">
        <f aca="false">HYPERLINK("https%3A%2F%2Fwww.webofscience.com%2Fwos%2Fwoscc%2Ffull-record%2FWOS:000685916000001","View Full Record in Web of Science")</f>
        <v>View Full Record in Web of Science</v>
      </c>
    </row>
    <row r="112" customFormat="false" ht="12.75" hidden="false" customHeight="false" outlineLevel="0" collapsed="false">
      <c r="A112" s="1" t="s">
        <v>72</v>
      </c>
      <c r="B112" s="1" t="s">
        <v>2113</v>
      </c>
      <c r="C112" s="1"/>
      <c r="D112" s="1"/>
      <c r="E112" s="1"/>
      <c r="F112" s="1" t="s">
        <v>2114</v>
      </c>
      <c r="G112" s="1"/>
      <c r="H112" s="1"/>
      <c r="I112" s="1" t="s">
        <v>2115</v>
      </c>
      <c r="J112" s="1" t="s">
        <v>851</v>
      </c>
      <c r="K112" s="1"/>
      <c r="L112" s="1"/>
      <c r="M112" s="1" t="s">
        <v>77</v>
      </c>
      <c r="N112" s="1" t="s">
        <v>78</v>
      </c>
      <c r="O112" s="1"/>
      <c r="P112" s="1"/>
      <c r="Q112" s="1"/>
      <c r="R112" s="1"/>
      <c r="S112" s="1"/>
      <c r="T112" s="1" t="s">
        <v>2116</v>
      </c>
      <c r="U112" s="1" t="s">
        <v>2117</v>
      </c>
      <c r="V112" s="1" t="s">
        <v>2118</v>
      </c>
      <c r="W112" s="1" t="s">
        <v>2119</v>
      </c>
      <c r="X112" s="1" t="s">
        <v>2120</v>
      </c>
      <c r="Y112" s="1" t="s">
        <v>2121</v>
      </c>
      <c r="Z112" s="1" t="s">
        <v>2122</v>
      </c>
      <c r="AA112" s="1" t="s">
        <v>2123</v>
      </c>
      <c r="AB112" s="1" t="s">
        <v>2124</v>
      </c>
      <c r="AC112" s="1"/>
      <c r="AD112" s="1"/>
      <c r="AE112" s="1"/>
      <c r="AF112" s="1"/>
      <c r="AG112" s="1" t="n">
        <v>76</v>
      </c>
      <c r="AH112" s="1" t="n">
        <v>9</v>
      </c>
      <c r="AI112" s="1" t="n">
        <v>9</v>
      </c>
      <c r="AJ112" s="1" t="n">
        <v>4</v>
      </c>
      <c r="AK112" s="1" t="n">
        <v>11</v>
      </c>
      <c r="AL112" s="1" t="s">
        <v>326</v>
      </c>
      <c r="AM112" s="1" t="s">
        <v>327</v>
      </c>
      <c r="AN112" s="1" t="s">
        <v>328</v>
      </c>
      <c r="AO112" s="1" t="s">
        <v>860</v>
      </c>
      <c r="AP112" s="1" t="s">
        <v>861</v>
      </c>
      <c r="AQ112" s="1"/>
      <c r="AR112" s="1" t="s">
        <v>862</v>
      </c>
      <c r="AS112" s="1" t="s">
        <v>863</v>
      </c>
      <c r="AT112" s="1" t="s">
        <v>307</v>
      </c>
      <c r="AU112" s="1" t="n">
        <v>2021</v>
      </c>
      <c r="AV112" s="1" t="n">
        <v>22</v>
      </c>
      <c r="AW112" s="1" t="n">
        <v>3</v>
      </c>
      <c r="AX112" s="1"/>
      <c r="AY112" s="1"/>
      <c r="AZ112" s="1"/>
      <c r="BA112" s="1"/>
      <c r="BB112" s="1" t="n">
        <v>443</v>
      </c>
      <c r="BC112" s="1" t="n">
        <v>454</v>
      </c>
      <c r="BD112" s="1"/>
      <c r="BE112" s="1" t="s">
        <v>2125</v>
      </c>
      <c r="BF112" s="1" t="str">
        <f aca="false">HYPERLINK("http://dx.doi.org/10.1037/men0000340","http://dx.doi.org/10.1037/men0000340")</f>
        <v>http://dx.doi.org/10.1037/men0000340</v>
      </c>
      <c r="BG112" s="1"/>
      <c r="BH112" s="1"/>
      <c r="BI112" s="1" t="n">
        <v>12</v>
      </c>
      <c r="BJ112" s="1" t="s">
        <v>865</v>
      </c>
      <c r="BK112" s="1" t="s">
        <v>96</v>
      </c>
      <c r="BL112" s="1" t="s">
        <v>124</v>
      </c>
      <c r="BM112" s="1" t="s">
        <v>2126</v>
      </c>
      <c r="BN112" s="1"/>
      <c r="BO112" s="1"/>
      <c r="BP112" s="1"/>
      <c r="BQ112" s="1"/>
      <c r="BR112" s="1" t="s">
        <v>98</v>
      </c>
      <c r="BS112" s="1" t="s">
        <v>2127</v>
      </c>
      <c r="BT112" s="1" t="str">
        <f aca="false">HYPERLINK("https%3A%2F%2Fwww.webofscience.com%2Fwos%2Fwoscc%2Ffull-record%2FWOS:000670607200003","View Full Record in Web of Science")</f>
        <v>View Full Record in Web of Science</v>
      </c>
    </row>
    <row r="113" customFormat="false" ht="12.75" hidden="false" customHeight="false" outlineLevel="0" collapsed="false">
      <c r="A113" s="1" t="s">
        <v>72</v>
      </c>
      <c r="B113" s="1" t="s">
        <v>2128</v>
      </c>
      <c r="C113" s="1"/>
      <c r="D113" s="1"/>
      <c r="E113" s="1"/>
      <c r="F113" s="1" t="s">
        <v>2129</v>
      </c>
      <c r="G113" s="1"/>
      <c r="H113" s="1"/>
      <c r="I113" s="1" t="s">
        <v>2130</v>
      </c>
      <c r="J113" s="1" t="s">
        <v>208</v>
      </c>
      <c r="K113" s="1"/>
      <c r="L113" s="1"/>
      <c r="M113" s="1" t="s">
        <v>77</v>
      </c>
      <c r="N113" s="1" t="s">
        <v>78</v>
      </c>
      <c r="O113" s="1"/>
      <c r="P113" s="1"/>
      <c r="Q113" s="1"/>
      <c r="R113" s="1"/>
      <c r="S113" s="1"/>
      <c r="T113" s="1" t="s">
        <v>2131</v>
      </c>
      <c r="U113" s="1" t="s">
        <v>2132</v>
      </c>
      <c r="V113" s="1" t="s">
        <v>2133</v>
      </c>
      <c r="W113" s="1" t="s">
        <v>2134</v>
      </c>
      <c r="X113" s="1" t="s">
        <v>2135</v>
      </c>
      <c r="Y113" s="1" t="s">
        <v>2136</v>
      </c>
      <c r="Z113" s="1" t="s">
        <v>2137</v>
      </c>
      <c r="AA113" s="1"/>
      <c r="AB113" s="1"/>
      <c r="AC113" s="1"/>
      <c r="AD113" s="1"/>
      <c r="AE113" s="1"/>
      <c r="AF113" s="1"/>
      <c r="AG113" s="1" t="n">
        <v>76</v>
      </c>
      <c r="AH113" s="1" t="n">
        <v>2</v>
      </c>
      <c r="AI113" s="1" t="n">
        <v>2</v>
      </c>
      <c r="AJ113" s="1" t="n">
        <v>0</v>
      </c>
      <c r="AK113" s="1" t="n">
        <v>7</v>
      </c>
      <c r="AL113" s="1" t="s">
        <v>86</v>
      </c>
      <c r="AM113" s="1" t="s">
        <v>87</v>
      </c>
      <c r="AN113" s="1" t="s">
        <v>88</v>
      </c>
      <c r="AO113" s="1" t="s">
        <v>217</v>
      </c>
      <c r="AP113" s="1" t="s">
        <v>218</v>
      </c>
      <c r="AQ113" s="1"/>
      <c r="AR113" s="1" t="s">
        <v>219</v>
      </c>
      <c r="AS113" s="1" t="s">
        <v>220</v>
      </c>
      <c r="AT113" s="1" t="s">
        <v>356</v>
      </c>
      <c r="AU113" s="1" t="n">
        <v>2023</v>
      </c>
      <c r="AV113" s="1" t="n">
        <v>38</v>
      </c>
      <c r="AW113" s="1" t="n">
        <v>3</v>
      </c>
      <c r="AX113" s="1"/>
      <c r="AY113" s="1"/>
      <c r="AZ113" s="1"/>
      <c r="BA113" s="1"/>
      <c r="BB113" s="1" t="n">
        <v>391</v>
      </c>
      <c r="BC113" s="1" t="n">
        <v>422</v>
      </c>
      <c r="BD113" s="1"/>
      <c r="BE113" s="1" t="s">
        <v>2138</v>
      </c>
      <c r="BF113" s="1" t="str">
        <f aca="false">HYPERLINK("http://dx.doi.org/10.1177/07435584211062140","http://dx.doi.org/10.1177/07435584211062140")</f>
        <v>http://dx.doi.org/10.1177/07435584211062140</v>
      </c>
      <c r="BG113" s="1"/>
      <c r="BH113" s="1" t="s">
        <v>827</v>
      </c>
      <c r="BI113" s="1" t="n">
        <v>32</v>
      </c>
      <c r="BJ113" s="1" t="s">
        <v>123</v>
      </c>
      <c r="BK113" s="1" t="s">
        <v>96</v>
      </c>
      <c r="BL113" s="1" t="s">
        <v>124</v>
      </c>
      <c r="BM113" s="1" t="s">
        <v>2139</v>
      </c>
      <c r="BN113" s="1"/>
      <c r="BO113" s="1"/>
      <c r="BP113" s="1"/>
      <c r="BQ113" s="1"/>
      <c r="BR113" s="1" t="s">
        <v>98</v>
      </c>
      <c r="BS113" s="1" t="s">
        <v>2140</v>
      </c>
      <c r="BT113" s="1" t="str">
        <f aca="false">HYPERLINK("https%3A%2F%2Fwww.webofscience.com%2Fwos%2Fwoscc%2Ffull-record%2FWOS:000731012900001","View Full Record in Web of Science")</f>
        <v>View Full Record in Web of Science</v>
      </c>
    </row>
    <row r="114" customFormat="false" ht="12.75" hidden="false" customHeight="false" outlineLevel="0" collapsed="false">
      <c r="A114" s="1" t="s">
        <v>72</v>
      </c>
      <c r="B114" s="1" t="s">
        <v>2141</v>
      </c>
      <c r="C114" s="1"/>
      <c r="D114" s="1"/>
      <c r="E114" s="1"/>
      <c r="F114" s="1" t="s">
        <v>2142</v>
      </c>
      <c r="G114" s="1"/>
      <c r="H114" s="1"/>
      <c r="I114" s="1" t="s">
        <v>2143</v>
      </c>
      <c r="J114" s="1" t="s">
        <v>389</v>
      </c>
      <c r="K114" s="1"/>
      <c r="L114" s="1"/>
      <c r="M114" s="1" t="s">
        <v>77</v>
      </c>
      <c r="N114" s="1" t="s">
        <v>78</v>
      </c>
      <c r="O114" s="1"/>
      <c r="P114" s="1"/>
      <c r="Q114" s="1"/>
      <c r="R114" s="1"/>
      <c r="S114" s="1"/>
      <c r="T114" s="1" t="s">
        <v>2144</v>
      </c>
      <c r="U114" s="1" t="s">
        <v>2145</v>
      </c>
      <c r="V114" s="1" t="s">
        <v>2146</v>
      </c>
      <c r="W114" s="1" t="s">
        <v>2147</v>
      </c>
      <c r="X114" s="1" t="s">
        <v>2148</v>
      </c>
      <c r="Y114" s="1" t="s">
        <v>2149</v>
      </c>
      <c r="Z114" s="1" t="s">
        <v>2150</v>
      </c>
      <c r="AA114" s="1"/>
      <c r="AB114" s="1" t="s">
        <v>2151</v>
      </c>
      <c r="AC114" s="1" t="s">
        <v>2152</v>
      </c>
      <c r="AD114" s="1" t="s">
        <v>2152</v>
      </c>
      <c r="AE114" s="1" t="s">
        <v>2153</v>
      </c>
      <c r="AF114" s="1"/>
      <c r="AG114" s="1" t="n">
        <v>59</v>
      </c>
      <c r="AH114" s="1" t="n">
        <v>7</v>
      </c>
      <c r="AI114" s="1" t="n">
        <v>8</v>
      </c>
      <c r="AJ114" s="1" t="n">
        <v>7</v>
      </c>
      <c r="AK114" s="1" t="n">
        <v>22</v>
      </c>
      <c r="AL114" s="1" t="s">
        <v>399</v>
      </c>
      <c r="AM114" s="1" t="s">
        <v>400</v>
      </c>
      <c r="AN114" s="1" t="s">
        <v>401</v>
      </c>
      <c r="AO114" s="1" t="s">
        <v>402</v>
      </c>
      <c r="AP114" s="1" t="s">
        <v>403</v>
      </c>
      <c r="AQ114" s="1"/>
      <c r="AR114" s="1" t="s">
        <v>404</v>
      </c>
      <c r="AS114" s="1" t="s">
        <v>405</v>
      </c>
      <c r="AT114" s="1" t="s">
        <v>247</v>
      </c>
      <c r="AU114" s="1" t="n">
        <v>2021</v>
      </c>
      <c r="AV114" s="1" t="n">
        <v>122</v>
      </c>
      <c r="AW114" s="1"/>
      <c r="AX114" s="1"/>
      <c r="AY114" s="1"/>
      <c r="AZ114" s="1"/>
      <c r="BA114" s="1"/>
      <c r="BB114" s="1"/>
      <c r="BC114" s="1"/>
      <c r="BD114" s="1" t="n">
        <v>105898</v>
      </c>
      <c r="BE114" s="1" t="s">
        <v>2154</v>
      </c>
      <c r="BF114" s="1" t="str">
        <f aca="false">HYPERLINK("http://dx.doi.org/10.1016/j.childyouth.2020.105898","http://dx.doi.org/10.1016/j.childyouth.2020.105898")</f>
        <v>http://dx.doi.org/10.1016/j.childyouth.2020.105898</v>
      </c>
      <c r="BG114" s="1"/>
      <c r="BH114" s="1" t="s">
        <v>2155</v>
      </c>
      <c r="BI114" s="1" t="n">
        <v>11</v>
      </c>
      <c r="BJ114" s="1" t="s">
        <v>201</v>
      </c>
      <c r="BK114" s="1" t="s">
        <v>96</v>
      </c>
      <c r="BL114" s="1" t="s">
        <v>201</v>
      </c>
      <c r="BM114" s="1" t="s">
        <v>2156</v>
      </c>
      <c r="BN114" s="1"/>
      <c r="BO114" s="1"/>
      <c r="BP114" s="1"/>
      <c r="BQ114" s="1"/>
      <c r="BR114" s="1" t="s">
        <v>98</v>
      </c>
      <c r="BS114" s="1" t="s">
        <v>2157</v>
      </c>
      <c r="BT114" s="1" t="str">
        <f aca="false">HYPERLINK("https%3A%2F%2Fwww.webofscience.com%2Fwos%2Fwoscc%2Ffull-record%2FWOS:000624571000004","View Full Record in Web of Science")</f>
        <v>View Full Record in Web of Science</v>
      </c>
    </row>
    <row r="115" customFormat="false" ht="12.75" hidden="false" customHeight="false" outlineLevel="0" collapsed="false">
      <c r="A115" s="1" t="s">
        <v>72</v>
      </c>
      <c r="B115" s="1" t="s">
        <v>2158</v>
      </c>
      <c r="C115" s="1"/>
      <c r="D115" s="1"/>
      <c r="E115" s="1"/>
      <c r="F115" s="1" t="s">
        <v>2159</v>
      </c>
      <c r="G115" s="1"/>
      <c r="H115" s="1"/>
      <c r="I115" s="1" t="s">
        <v>2160</v>
      </c>
      <c r="J115" s="1" t="s">
        <v>453</v>
      </c>
      <c r="K115" s="1"/>
      <c r="L115" s="1"/>
      <c r="M115" s="1" t="s">
        <v>77</v>
      </c>
      <c r="N115" s="1" t="s">
        <v>78</v>
      </c>
      <c r="O115" s="1"/>
      <c r="P115" s="1"/>
      <c r="Q115" s="1"/>
      <c r="R115" s="1"/>
      <c r="S115" s="1"/>
      <c r="T115" s="1" t="s">
        <v>2161</v>
      </c>
      <c r="U115" s="1" t="s">
        <v>2162</v>
      </c>
      <c r="V115" s="1" t="s">
        <v>2163</v>
      </c>
      <c r="W115" s="1" t="s">
        <v>2164</v>
      </c>
      <c r="X115" s="1" t="s">
        <v>2165</v>
      </c>
      <c r="Y115" s="1" t="s">
        <v>2166</v>
      </c>
      <c r="Z115" s="1" t="s">
        <v>2167</v>
      </c>
      <c r="AA115" s="1"/>
      <c r="AB115" s="1"/>
      <c r="AC115" s="1"/>
      <c r="AD115" s="1"/>
      <c r="AE115" s="1"/>
      <c r="AF115" s="1"/>
      <c r="AG115" s="1" t="n">
        <v>61</v>
      </c>
      <c r="AH115" s="1" t="n">
        <v>1</v>
      </c>
      <c r="AI115" s="1" t="n">
        <v>1</v>
      </c>
      <c r="AJ115" s="1" t="n">
        <v>2</v>
      </c>
      <c r="AK115" s="1" t="n">
        <v>30</v>
      </c>
      <c r="AL115" s="1" t="s">
        <v>86</v>
      </c>
      <c r="AM115" s="1" t="s">
        <v>87</v>
      </c>
      <c r="AN115" s="1" t="s">
        <v>88</v>
      </c>
      <c r="AO115" s="1" t="s">
        <v>464</v>
      </c>
      <c r="AP115" s="1" t="s">
        <v>465</v>
      </c>
      <c r="AQ115" s="1"/>
      <c r="AR115" s="1" t="s">
        <v>466</v>
      </c>
      <c r="AS115" s="1" t="s">
        <v>467</v>
      </c>
      <c r="AT115" s="1" t="s">
        <v>93</v>
      </c>
      <c r="AU115" s="1" t="n">
        <v>2017</v>
      </c>
      <c r="AV115" s="1" t="n">
        <v>27</v>
      </c>
      <c r="AW115" s="1" t="n">
        <v>5</v>
      </c>
      <c r="AX115" s="1"/>
      <c r="AY115" s="1"/>
      <c r="AZ115" s="1"/>
      <c r="BA115" s="1"/>
      <c r="BB115" s="1" t="n">
        <v>582</v>
      </c>
      <c r="BC115" s="1" t="n">
        <v>593</v>
      </c>
      <c r="BD115" s="1"/>
      <c r="BE115" s="1" t="s">
        <v>2168</v>
      </c>
      <c r="BF115" s="1" t="str">
        <f aca="false">HYPERLINK("http://dx.doi.org/10.1177/1049731515584065","http://dx.doi.org/10.1177/1049731515584065")</f>
        <v>http://dx.doi.org/10.1177/1049731515584065</v>
      </c>
      <c r="BG115" s="1"/>
      <c r="BH115" s="1"/>
      <c r="BI115" s="1" t="n">
        <v>12</v>
      </c>
      <c r="BJ115" s="1" t="s">
        <v>150</v>
      </c>
      <c r="BK115" s="1" t="s">
        <v>96</v>
      </c>
      <c r="BL115" s="1" t="s">
        <v>150</v>
      </c>
      <c r="BM115" s="1" t="s">
        <v>2169</v>
      </c>
      <c r="BN115" s="1"/>
      <c r="BO115" s="1"/>
      <c r="BP115" s="1"/>
      <c r="BQ115" s="1"/>
      <c r="BR115" s="1" t="s">
        <v>98</v>
      </c>
      <c r="BS115" s="1" t="s">
        <v>2170</v>
      </c>
      <c r="BT115" s="1" t="str">
        <f aca="false">HYPERLINK("https%3A%2F%2Fwww.webofscience.com%2Fwos%2Fwoscc%2Ffull-record%2FWOS:000407611000006","View Full Record in Web of Science")</f>
        <v>View Full Record in Web of Science</v>
      </c>
    </row>
    <row r="116" customFormat="false" ht="12.75" hidden="false" customHeight="false" outlineLevel="0" collapsed="false">
      <c r="A116" s="1" t="s">
        <v>72</v>
      </c>
      <c r="B116" s="1" t="s">
        <v>2171</v>
      </c>
      <c r="C116" s="1"/>
      <c r="D116" s="1"/>
      <c r="E116" s="1"/>
      <c r="F116" s="1" t="s">
        <v>2172</v>
      </c>
      <c r="G116" s="1"/>
      <c r="H116" s="1"/>
      <c r="I116" s="1" t="s">
        <v>2173</v>
      </c>
      <c r="J116" s="1" t="s">
        <v>2001</v>
      </c>
      <c r="K116" s="1"/>
      <c r="L116" s="1"/>
      <c r="M116" s="1" t="s">
        <v>77</v>
      </c>
      <c r="N116" s="1" t="s">
        <v>78</v>
      </c>
      <c r="O116" s="1"/>
      <c r="P116" s="1"/>
      <c r="Q116" s="1"/>
      <c r="R116" s="1"/>
      <c r="S116" s="1"/>
      <c r="T116" s="1" t="s">
        <v>2174</v>
      </c>
      <c r="U116" s="1" t="s">
        <v>2175</v>
      </c>
      <c r="V116" s="1" t="s">
        <v>2176</v>
      </c>
      <c r="W116" s="1" t="s">
        <v>2177</v>
      </c>
      <c r="X116" s="1" t="s">
        <v>2178</v>
      </c>
      <c r="Y116" s="1" t="s">
        <v>2179</v>
      </c>
      <c r="Z116" s="1" t="s">
        <v>2180</v>
      </c>
      <c r="AA116" s="1" t="s">
        <v>2181</v>
      </c>
      <c r="AB116" s="1" t="s">
        <v>2182</v>
      </c>
      <c r="AC116" s="1"/>
      <c r="AD116" s="1"/>
      <c r="AE116" s="1"/>
      <c r="AF116" s="1"/>
      <c r="AG116" s="1" t="n">
        <v>46</v>
      </c>
      <c r="AH116" s="1" t="n">
        <v>23</v>
      </c>
      <c r="AI116" s="1" t="n">
        <v>24</v>
      </c>
      <c r="AJ116" s="1" t="n">
        <v>0</v>
      </c>
      <c r="AK116" s="1" t="n">
        <v>18</v>
      </c>
      <c r="AL116" s="1" t="s">
        <v>168</v>
      </c>
      <c r="AM116" s="1" t="s">
        <v>169</v>
      </c>
      <c r="AN116" s="1" t="s">
        <v>170</v>
      </c>
      <c r="AO116" s="1" t="s">
        <v>2013</v>
      </c>
      <c r="AP116" s="1" t="s">
        <v>2014</v>
      </c>
      <c r="AQ116" s="1"/>
      <c r="AR116" s="1" t="s">
        <v>2015</v>
      </c>
      <c r="AS116" s="1" t="s">
        <v>2016</v>
      </c>
      <c r="AT116" s="1" t="s">
        <v>1296</v>
      </c>
      <c r="AU116" s="1" t="n">
        <v>2013</v>
      </c>
      <c r="AV116" s="1" t="n">
        <v>36</v>
      </c>
      <c r="AW116" s="1" t="n">
        <v>5</v>
      </c>
      <c r="AX116" s="1"/>
      <c r="AY116" s="1"/>
      <c r="AZ116" s="1"/>
      <c r="BA116" s="1"/>
      <c r="BB116" s="1" t="n">
        <v>825</v>
      </c>
      <c r="BC116" s="1" t="n">
        <v>833</v>
      </c>
      <c r="BD116" s="1"/>
      <c r="BE116" s="1" t="s">
        <v>2183</v>
      </c>
      <c r="BF116" s="1" t="str">
        <f aca="false">HYPERLINK("http://dx.doi.org/10.1016/j.adolescence.2013.06.004","http://dx.doi.org/10.1016/j.adolescence.2013.06.004")</f>
        <v>http://dx.doi.org/10.1016/j.adolescence.2013.06.004</v>
      </c>
      <c r="BG116" s="1"/>
      <c r="BH116" s="1"/>
      <c r="BI116" s="1" t="n">
        <v>9</v>
      </c>
      <c r="BJ116" s="1" t="s">
        <v>123</v>
      </c>
      <c r="BK116" s="1" t="s">
        <v>96</v>
      </c>
      <c r="BL116" s="1" t="s">
        <v>124</v>
      </c>
      <c r="BM116" s="1" t="s">
        <v>2184</v>
      </c>
      <c r="BN116" s="1" t="n">
        <v>24011098</v>
      </c>
      <c r="BO116" s="1" t="s">
        <v>153</v>
      </c>
      <c r="BP116" s="1"/>
      <c r="BQ116" s="1"/>
      <c r="BR116" s="1" t="s">
        <v>98</v>
      </c>
      <c r="BS116" s="1" t="s">
        <v>2185</v>
      </c>
      <c r="BT116" s="1" t="str">
        <f aca="false">HYPERLINK("https%3A%2F%2Fwww.webofscience.com%2Fwos%2Fwoscc%2Ffull-record%2FWOS:000342471000005","View Full Record in Web of Science")</f>
        <v>View Full Record in Web of Science</v>
      </c>
    </row>
    <row r="117" customFormat="false" ht="12.75" hidden="false" customHeight="false" outlineLevel="0" collapsed="false">
      <c r="A117" s="1" t="s">
        <v>72</v>
      </c>
      <c r="B117" s="1" t="s">
        <v>2186</v>
      </c>
      <c r="C117" s="1"/>
      <c r="D117" s="1"/>
      <c r="E117" s="1"/>
      <c r="F117" s="1" t="s">
        <v>2187</v>
      </c>
      <c r="G117" s="1"/>
      <c r="H117" s="1"/>
      <c r="I117" s="1" t="s">
        <v>2188</v>
      </c>
      <c r="J117" s="1" t="s">
        <v>292</v>
      </c>
      <c r="K117" s="1"/>
      <c r="L117" s="1"/>
      <c r="M117" s="1" t="s">
        <v>77</v>
      </c>
      <c r="N117" s="1" t="s">
        <v>78</v>
      </c>
      <c r="O117" s="1"/>
      <c r="P117" s="1"/>
      <c r="Q117" s="1"/>
      <c r="R117" s="1"/>
      <c r="S117" s="1"/>
      <c r="T117" s="1" t="s">
        <v>2189</v>
      </c>
      <c r="U117" s="1" t="s">
        <v>2190</v>
      </c>
      <c r="V117" s="1" t="s">
        <v>2191</v>
      </c>
      <c r="W117" s="1" t="s">
        <v>2192</v>
      </c>
      <c r="X117" s="1" t="s">
        <v>2193</v>
      </c>
      <c r="Y117" s="1" t="s">
        <v>2194</v>
      </c>
      <c r="Z117" s="1" t="s">
        <v>2195</v>
      </c>
      <c r="AA117" s="1"/>
      <c r="AB117" s="1"/>
      <c r="AC117" s="1"/>
      <c r="AD117" s="1"/>
      <c r="AE117" s="1"/>
      <c r="AF117" s="1"/>
      <c r="AG117" s="1" t="n">
        <v>61</v>
      </c>
      <c r="AH117" s="1" t="n">
        <v>135</v>
      </c>
      <c r="AI117" s="1" t="n">
        <v>135</v>
      </c>
      <c r="AJ117" s="1" t="n">
        <v>2</v>
      </c>
      <c r="AK117" s="1" t="n">
        <v>44</v>
      </c>
      <c r="AL117" s="1" t="s">
        <v>86</v>
      </c>
      <c r="AM117" s="1" t="s">
        <v>87</v>
      </c>
      <c r="AN117" s="1" t="s">
        <v>88</v>
      </c>
      <c r="AO117" s="1" t="s">
        <v>303</v>
      </c>
      <c r="AP117" s="1" t="s">
        <v>304</v>
      </c>
      <c r="AQ117" s="1"/>
      <c r="AR117" s="1" t="s">
        <v>305</v>
      </c>
      <c r="AS117" s="1" t="s">
        <v>306</v>
      </c>
      <c r="AT117" s="1" t="s">
        <v>265</v>
      </c>
      <c r="AU117" s="1" t="n">
        <v>2010</v>
      </c>
      <c r="AV117" s="1" t="n">
        <v>36</v>
      </c>
      <c r="AW117" s="1" t="n">
        <v>4</v>
      </c>
      <c r="AX117" s="1"/>
      <c r="AY117" s="1"/>
      <c r="AZ117" s="1"/>
      <c r="BA117" s="1"/>
      <c r="BB117" s="1" t="n">
        <v>458</v>
      </c>
      <c r="BC117" s="1" t="n">
        <v>482</v>
      </c>
      <c r="BD117" s="1"/>
      <c r="BE117" s="1" t="s">
        <v>2196</v>
      </c>
      <c r="BF117" s="1" t="str">
        <f aca="false">HYPERLINK("http://dx.doi.org/10.1177/0095798409355796","http://dx.doi.org/10.1177/0095798409355796")</f>
        <v>http://dx.doi.org/10.1177/0095798409355796</v>
      </c>
      <c r="BG117" s="1"/>
      <c r="BH117" s="1"/>
      <c r="BI117" s="1" t="n">
        <v>25</v>
      </c>
      <c r="BJ117" s="1" t="s">
        <v>286</v>
      </c>
      <c r="BK117" s="1" t="s">
        <v>96</v>
      </c>
      <c r="BL117" s="1" t="s">
        <v>124</v>
      </c>
      <c r="BM117" s="1" t="s">
        <v>2197</v>
      </c>
      <c r="BN117" s="1" t="n">
        <v>20953336</v>
      </c>
      <c r="BO117" s="1" t="s">
        <v>153</v>
      </c>
      <c r="BP117" s="1"/>
      <c r="BQ117" s="1"/>
      <c r="BR117" s="1" t="s">
        <v>98</v>
      </c>
      <c r="BS117" s="1" t="s">
        <v>2198</v>
      </c>
      <c r="BT117" s="1" t="str">
        <f aca="false">HYPERLINK("https%3A%2F%2Fwww.webofscience.com%2Fwos%2Fwoscc%2Ffull-record%2FWOS:000282315300005","View Full Record in Web of Science")</f>
        <v>View Full Record in Web of Science</v>
      </c>
    </row>
    <row r="118" customFormat="false" ht="12.75" hidden="false" customHeight="false" outlineLevel="0" collapsed="false">
      <c r="A118" s="1" t="s">
        <v>72</v>
      </c>
      <c r="B118" s="1" t="s">
        <v>2199</v>
      </c>
      <c r="C118" s="1"/>
      <c r="D118" s="1"/>
      <c r="E118" s="1"/>
      <c r="F118" s="1" t="s">
        <v>2200</v>
      </c>
      <c r="G118" s="1"/>
      <c r="H118" s="1"/>
      <c r="I118" s="1" t="s">
        <v>2201</v>
      </c>
      <c r="J118" s="1" t="s">
        <v>292</v>
      </c>
      <c r="K118" s="1"/>
      <c r="L118" s="1"/>
      <c r="M118" s="1" t="s">
        <v>77</v>
      </c>
      <c r="N118" s="1" t="s">
        <v>78</v>
      </c>
      <c r="O118" s="1"/>
      <c r="P118" s="1"/>
      <c r="Q118" s="1"/>
      <c r="R118" s="1"/>
      <c r="S118" s="1"/>
      <c r="T118" s="1" t="s">
        <v>2202</v>
      </c>
      <c r="U118" s="1" t="s">
        <v>2203</v>
      </c>
      <c r="V118" s="1" t="s">
        <v>2204</v>
      </c>
      <c r="W118" s="1" t="s">
        <v>2205</v>
      </c>
      <c r="X118" s="1" t="s">
        <v>2206</v>
      </c>
      <c r="Y118" s="1" t="s">
        <v>2207</v>
      </c>
      <c r="Z118" s="1" t="s">
        <v>2208</v>
      </c>
      <c r="AA118" s="1" t="s">
        <v>2209</v>
      </c>
      <c r="AB118" s="1" t="s">
        <v>2210</v>
      </c>
      <c r="AC118" s="1"/>
      <c r="AD118" s="1"/>
      <c r="AE118" s="1"/>
      <c r="AF118" s="1"/>
      <c r="AG118" s="1" t="n">
        <v>52</v>
      </c>
      <c r="AH118" s="1" t="n">
        <v>15</v>
      </c>
      <c r="AI118" s="1" t="n">
        <v>15</v>
      </c>
      <c r="AJ118" s="1" t="n">
        <v>1</v>
      </c>
      <c r="AK118" s="1" t="n">
        <v>18</v>
      </c>
      <c r="AL118" s="1" t="s">
        <v>86</v>
      </c>
      <c r="AM118" s="1" t="s">
        <v>87</v>
      </c>
      <c r="AN118" s="1" t="s">
        <v>88</v>
      </c>
      <c r="AO118" s="1" t="s">
        <v>303</v>
      </c>
      <c r="AP118" s="1" t="s">
        <v>304</v>
      </c>
      <c r="AQ118" s="1"/>
      <c r="AR118" s="1" t="s">
        <v>305</v>
      </c>
      <c r="AS118" s="1" t="s">
        <v>306</v>
      </c>
      <c r="AT118" s="1" t="s">
        <v>120</v>
      </c>
      <c r="AU118" s="1" t="n">
        <v>2014</v>
      </c>
      <c r="AV118" s="1" t="n">
        <v>40</v>
      </c>
      <c r="AW118" s="1" t="n">
        <v>6</v>
      </c>
      <c r="AX118" s="1"/>
      <c r="AY118" s="1"/>
      <c r="AZ118" s="1"/>
      <c r="BA118" s="1"/>
      <c r="BB118" s="1" t="n">
        <v>520</v>
      </c>
      <c r="BC118" s="1" t="n">
        <v>538</v>
      </c>
      <c r="BD118" s="1"/>
      <c r="BE118" s="1" t="s">
        <v>2211</v>
      </c>
      <c r="BF118" s="1" t="str">
        <f aca="false">HYPERLINK("http://dx.doi.org/10.1177/0095798413498095","http://dx.doi.org/10.1177/0095798413498095")</f>
        <v>http://dx.doi.org/10.1177/0095798413498095</v>
      </c>
      <c r="BG118" s="1"/>
      <c r="BH118" s="1"/>
      <c r="BI118" s="1" t="n">
        <v>19</v>
      </c>
      <c r="BJ118" s="1" t="s">
        <v>286</v>
      </c>
      <c r="BK118" s="1" t="s">
        <v>96</v>
      </c>
      <c r="BL118" s="1" t="s">
        <v>124</v>
      </c>
      <c r="BM118" s="1" t="s">
        <v>2212</v>
      </c>
      <c r="BN118" s="1"/>
      <c r="BO118" s="1"/>
      <c r="BP118" s="1"/>
      <c r="BQ118" s="1"/>
      <c r="BR118" s="1" t="s">
        <v>98</v>
      </c>
      <c r="BS118" s="1" t="s">
        <v>2213</v>
      </c>
      <c r="BT118" s="1" t="str">
        <f aca="false">HYPERLINK("https%3A%2F%2Fwww.webofscience.com%2Fwos%2Fwoscc%2Ffull-record%2FWOS:000344689700002","View Full Record in Web of Science")</f>
        <v>View Full Record in Web of Science</v>
      </c>
    </row>
    <row r="119" customFormat="false" ht="12.75" hidden="false" customHeight="false" outlineLevel="0" collapsed="false">
      <c r="A119" s="1" t="s">
        <v>72</v>
      </c>
      <c r="B119" s="1" t="s">
        <v>2214</v>
      </c>
      <c r="C119" s="1"/>
      <c r="D119" s="1"/>
      <c r="E119" s="1"/>
      <c r="F119" s="1" t="s">
        <v>2215</v>
      </c>
      <c r="G119" s="1"/>
      <c r="H119" s="1"/>
      <c r="I119" s="1" t="s">
        <v>2216</v>
      </c>
      <c r="J119" s="1" t="s">
        <v>747</v>
      </c>
      <c r="K119" s="1"/>
      <c r="L119" s="1"/>
      <c r="M119" s="1" t="s">
        <v>77</v>
      </c>
      <c r="N119" s="1" t="s">
        <v>78</v>
      </c>
      <c r="O119" s="1"/>
      <c r="P119" s="1"/>
      <c r="Q119" s="1"/>
      <c r="R119" s="1"/>
      <c r="S119" s="1"/>
      <c r="T119" s="1" t="s">
        <v>2217</v>
      </c>
      <c r="U119" s="1" t="s">
        <v>2218</v>
      </c>
      <c r="V119" s="1" t="s">
        <v>2219</v>
      </c>
      <c r="W119" s="1" t="s">
        <v>2220</v>
      </c>
      <c r="X119" s="1" t="s">
        <v>2221</v>
      </c>
      <c r="Y119" s="1" t="s">
        <v>2222</v>
      </c>
      <c r="Z119" s="1" t="s">
        <v>2223</v>
      </c>
      <c r="AA119" s="1" t="s">
        <v>2224</v>
      </c>
      <c r="AB119" s="1" t="s">
        <v>2225</v>
      </c>
      <c r="AC119" s="1" t="s">
        <v>2226</v>
      </c>
      <c r="AD119" s="1" t="s">
        <v>2226</v>
      </c>
      <c r="AE119" s="1" t="s">
        <v>2227</v>
      </c>
      <c r="AF119" s="1"/>
      <c r="AG119" s="1" t="n">
        <v>54</v>
      </c>
      <c r="AH119" s="1" t="n">
        <v>29</v>
      </c>
      <c r="AI119" s="1" t="n">
        <v>29</v>
      </c>
      <c r="AJ119" s="1" t="n">
        <v>3</v>
      </c>
      <c r="AK119" s="1" t="n">
        <v>26</v>
      </c>
      <c r="AL119" s="1" t="s">
        <v>756</v>
      </c>
      <c r="AM119" s="1" t="s">
        <v>114</v>
      </c>
      <c r="AN119" s="1" t="s">
        <v>242</v>
      </c>
      <c r="AO119" s="1" t="s">
        <v>757</v>
      </c>
      <c r="AP119" s="1" t="s">
        <v>758</v>
      </c>
      <c r="AQ119" s="1"/>
      <c r="AR119" s="1" t="s">
        <v>759</v>
      </c>
      <c r="AS119" s="1" t="s">
        <v>760</v>
      </c>
      <c r="AT119" s="1" t="s">
        <v>333</v>
      </c>
      <c r="AU119" s="1" t="n">
        <v>2022</v>
      </c>
      <c r="AV119" s="1" t="n">
        <v>51</v>
      </c>
      <c r="AW119" s="1" t="n">
        <v>1</v>
      </c>
      <c r="AX119" s="1"/>
      <c r="AY119" s="1"/>
      <c r="AZ119" s="1"/>
      <c r="BA119" s="1"/>
      <c r="BB119" s="1" t="n">
        <v>30</v>
      </c>
      <c r="BC119" s="1" t="n">
        <v>44</v>
      </c>
      <c r="BD119" s="1"/>
      <c r="BE119" s="1" t="s">
        <v>2228</v>
      </c>
      <c r="BF119" s="1" t="str">
        <f aca="false">HYPERLINK("http://dx.doi.org/10.1007/s10964-021-01514-z","http://dx.doi.org/10.1007/s10964-021-01514-z")</f>
        <v>http://dx.doi.org/10.1007/s10964-021-01514-z</v>
      </c>
      <c r="BG119" s="1"/>
      <c r="BH119" s="1" t="s">
        <v>2229</v>
      </c>
      <c r="BI119" s="1" t="n">
        <v>15</v>
      </c>
      <c r="BJ119" s="1" t="s">
        <v>123</v>
      </c>
      <c r="BK119" s="1" t="s">
        <v>96</v>
      </c>
      <c r="BL119" s="1" t="s">
        <v>124</v>
      </c>
      <c r="BM119" s="1" t="s">
        <v>2230</v>
      </c>
      <c r="BN119" s="1" t="n">
        <v>34686952</v>
      </c>
      <c r="BO119" s="1" t="s">
        <v>1851</v>
      </c>
      <c r="BP119" s="1"/>
      <c r="BQ119" s="1"/>
      <c r="BR119" s="1" t="s">
        <v>98</v>
      </c>
      <c r="BS119" s="1" t="s">
        <v>2231</v>
      </c>
      <c r="BT119" s="1" t="str">
        <f aca="false">HYPERLINK("https%3A%2F%2Fwww.webofscience.com%2Fwos%2Fwoscc%2Ffull-record%2FWOS:000710062000001","View Full Record in Web of Science")</f>
        <v>View Full Record in Web of Science</v>
      </c>
    </row>
    <row r="120" customFormat="false" ht="12.75" hidden="false" customHeight="false" outlineLevel="0" collapsed="false">
      <c r="A120" s="1" t="s">
        <v>72</v>
      </c>
      <c r="B120" s="1" t="s">
        <v>2232</v>
      </c>
      <c r="C120" s="1"/>
      <c r="D120" s="1"/>
      <c r="E120" s="1"/>
      <c r="F120" s="1" t="s">
        <v>2233</v>
      </c>
      <c r="G120" s="1"/>
      <c r="H120" s="1"/>
      <c r="I120" s="1" t="s">
        <v>2234</v>
      </c>
      <c r="J120" s="1" t="s">
        <v>1303</v>
      </c>
      <c r="K120" s="1"/>
      <c r="L120" s="1"/>
      <c r="M120" s="1" t="s">
        <v>77</v>
      </c>
      <c r="N120" s="1" t="s">
        <v>78</v>
      </c>
      <c r="O120" s="1"/>
      <c r="P120" s="1"/>
      <c r="Q120" s="1"/>
      <c r="R120" s="1"/>
      <c r="S120" s="1"/>
      <c r="T120" s="1"/>
      <c r="U120" s="1" t="s">
        <v>2235</v>
      </c>
      <c r="V120" s="1" t="s">
        <v>2236</v>
      </c>
      <c r="W120" s="1" t="s">
        <v>2237</v>
      </c>
      <c r="X120" s="1" t="s">
        <v>2238</v>
      </c>
      <c r="Y120" s="1" t="s">
        <v>2239</v>
      </c>
      <c r="Z120" s="1" t="s">
        <v>2240</v>
      </c>
      <c r="AA120" s="1"/>
      <c r="AB120" s="1" t="s">
        <v>2241</v>
      </c>
      <c r="AC120" s="1"/>
      <c r="AD120" s="1"/>
      <c r="AE120" s="1"/>
      <c r="AF120" s="1"/>
      <c r="AG120" s="1" t="n">
        <v>30</v>
      </c>
      <c r="AH120" s="1" t="n">
        <v>5</v>
      </c>
      <c r="AI120" s="1" t="n">
        <v>5</v>
      </c>
      <c r="AJ120" s="1" t="n">
        <v>1</v>
      </c>
      <c r="AK120" s="1" t="n">
        <v>4</v>
      </c>
      <c r="AL120" s="1" t="s">
        <v>1314</v>
      </c>
      <c r="AM120" s="1" t="s">
        <v>1315</v>
      </c>
      <c r="AN120" s="1" t="s">
        <v>1316</v>
      </c>
      <c r="AO120" s="1" t="s">
        <v>1317</v>
      </c>
      <c r="AP120" s="1"/>
      <c r="AQ120" s="1"/>
      <c r="AR120" s="1" t="s">
        <v>1303</v>
      </c>
      <c r="AS120" s="1" t="s">
        <v>1318</v>
      </c>
      <c r="AT120" s="1" t="s">
        <v>2242</v>
      </c>
      <c r="AU120" s="1" t="n">
        <v>2021</v>
      </c>
      <c r="AV120" s="1" t="n">
        <v>16</v>
      </c>
      <c r="AW120" s="1" t="n">
        <v>1</v>
      </c>
      <c r="AX120" s="1"/>
      <c r="AY120" s="1"/>
      <c r="AZ120" s="1"/>
      <c r="BA120" s="1"/>
      <c r="BB120" s="1"/>
      <c r="BC120" s="1"/>
      <c r="BD120" s="1" t="s">
        <v>2243</v>
      </c>
      <c r="BE120" s="1" t="s">
        <v>2244</v>
      </c>
      <c r="BF120" s="1" t="str">
        <f aca="false">HYPERLINK("http://dx.doi.org/10.1371/journal.pone.0245783","http://dx.doi.org/10.1371/journal.pone.0245783")</f>
        <v>http://dx.doi.org/10.1371/journal.pone.0245783</v>
      </c>
      <c r="BG120" s="1"/>
      <c r="BH120" s="1"/>
      <c r="BI120" s="1" t="n">
        <v>9</v>
      </c>
      <c r="BJ120" s="1" t="s">
        <v>1207</v>
      </c>
      <c r="BK120" s="1" t="s">
        <v>1208</v>
      </c>
      <c r="BL120" s="1" t="s">
        <v>1209</v>
      </c>
      <c r="BM120" s="1" t="s">
        <v>2245</v>
      </c>
      <c r="BN120" s="1" t="n">
        <v>33481944</v>
      </c>
      <c r="BO120" s="1" t="s">
        <v>493</v>
      </c>
      <c r="BP120" s="1"/>
      <c r="BQ120" s="1"/>
      <c r="BR120" s="1" t="s">
        <v>98</v>
      </c>
      <c r="BS120" s="1" t="s">
        <v>2246</v>
      </c>
      <c r="BT120" s="1" t="str">
        <f aca="false">HYPERLINK("https%3A%2F%2Fwww.webofscience.com%2Fwos%2Fwoscc%2Ffull-record%2FWOS:000612929300117","View Full Record in Web of Science")</f>
        <v>View Full Record in Web of Science</v>
      </c>
    </row>
    <row r="121" customFormat="false" ht="12.75" hidden="false" customHeight="false" outlineLevel="0" collapsed="false">
      <c r="A121" s="1" t="s">
        <v>72</v>
      </c>
      <c r="B121" s="1" t="s">
        <v>2247</v>
      </c>
      <c r="C121" s="1"/>
      <c r="D121" s="1"/>
      <c r="E121" s="1"/>
      <c r="F121" s="1" t="s">
        <v>2248</v>
      </c>
      <c r="G121" s="1"/>
      <c r="H121" s="1"/>
      <c r="I121" s="1" t="s">
        <v>2249</v>
      </c>
      <c r="J121" s="1" t="s">
        <v>2250</v>
      </c>
      <c r="K121" s="1"/>
      <c r="L121" s="1"/>
      <c r="M121" s="1" t="s">
        <v>77</v>
      </c>
      <c r="N121" s="1" t="s">
        <v>78</v>
      </c>
      <c r="O121" s="1"/>
      <c r="P121" s="1"/>
      <c r="Q121" s="1"/>
      <c r="R121" s="1"/>
      <c r="S121" s="1"/>
      <c r="T121" s="1" t="s">
        <v>2251</v>
      </c>
      <c r="U121" s="1" t="s">
        <v>2252</v>
      </c>
      <c r="V121" s="1" t="s">
        <v>2253</v>
      </c>
      <c r="W121" s="1" t="s">
        <v>2254</v>
      </c>
      <c r="X121" s="1" t="s">
        <v>2255</v>
      </c>
      <c r="Y121" s="1" t="s">
        <v>2256</v>
      </c>
      <c r="Z121" s="1" t="s">
        <v>2257</v>
      </c>
      <c r="AA121" s="1"/>
      <c r="AB121" s="1"/>
      <c r="AC121" s="1"/>
      <c r="AD121" s="1"/>
      <c r="AE121" s="1"/>
      <c r="AF121" s="1"/>
      <c r="AG121" s="1" t="n">
        <v>83</v>
      </c>
      <c r="AH121" s="1" t="n">
        <v>1</v>
      </c>
      <c r="AI121" s="1" t="n">
        <v>1</v>
      </c>
      <c r="AJ121" s="1" t="n">
        <v>0</v>
      </c>
      <c r="AK121" s="1" t="n">
        <v>0</v>
      </c>
      <c r="AL121" s="1" t="s">
        <v>570</v>
      </c>
      <c r="AM121" s="1" t="s">
        <v>327</v>
      </c>
      <c r="AN121" s="1" t="s">
        <v>571</v>
      </c>
      <c r="AO121" s="1" t="s">
        <v>2258</v>
      </c>
      <c r="AP121" s="1" t="s">
        <v>2259</v>
      </c>
      <c r="AQ121" s="1"/>
      <c r="AR121" s="1" t="s">
        <v>2260</v>
      </c>
      <c r="AS121" s="1" t="s">
        <v>2261</v>
      </c>
      <c r="AT121" s="1" t="s">
        <v>1296</v>
      </c>
      <c r="AU121" s="1" t="n">
        <v>2022</v>
      </c>
      <c r="AV121" s="1" t="n">
        <v>9</v>
      </c>
      <c r="AW121" s="1" t="n">
        <v>3</v>
      </c>
      <c r="AX121" s="1"/>
      <c r="AY121" s="1"/>
      <c r="AZ121" s="1"/>
      <c r="BA121" s="1"/>
      <c r="BB121" s="1" t="n">
        <v>232</v>
      </c>
      <c r="BC121" s="1" t="n">
        <v>250</v>
      </c>
      <c r="BD121" s="1"/>
      <c r="BE121" s="1" t="s">
        <v>2262</v>
      </c>
      <c r="BF121" s="1" t="str">
        <f aca="false">HYPERLINK("http://dx.doi.org/10.1037/qup0000221","http://dx.doi.org/10.1037/qup0000221")</f>
        <v>http://dx.doi.org/10.1037/qup0000221</v>
      </c>
      <c r="BG121" s="1"/>
      <c r="BH121" s="1"/>
      <c r="BI121" s="1" t="n">
        <v>19</v>
      </c>
      <c r="BJ121" s="1" t="s">
        <v>286</v>
      </c>
      <c r="BK121" s="1" t="s">
        <v>151</v>
      </c>
      <c r="BL121" s="1" t="s">
        <v>124</v>
      </c>
      <c r="BM121" s="1" t="s">
        <v>2263</v>
      </c>
      <c r="BN121" s="1"/>
      <c r="BO121" s="1"/>
      <c r="BP121" s="1"/>
      <c r="BQ121" s="1"/>
      <c r="BR121" s="1" t="s">
        <v>98</v>
      </c>
      <c r="BS121" s="1" t="s">
        <v>2264</v>
      </c>
      <c r="BT121" s="1" t="str">
        <f aca="false">HYPERLINK("https%3A%2F%2Fwww.webofscience.com%2Fwos%2Fwoscc%2Ffull-record%2FWOS:001071470500002","View Full Record in Web of Science")</f>
        <v>View Full Record in Web of Science</v>
      </c>
    </row>
    <row r="122" customFormat="false" ht="12.75" hidden="false" customHeight="false" outlineLevel="0" collapsed="false">
      <c r="A122" s="1" t="s">
        <v>1484</v>
      </c>
      <c r="B122" s="1" t="s">
        <v>2265</v>
      </c>
      <c r="C122" s="1"/>
      <c r="D122" s="1" t="s">
        <v>2266</v>
      </c>
      <c r="E122" s="1"/>
      <c r="F122" s="1" t="s">
        <v>2267</v>
      </c>
      <c r="G122" s="1"/>
      <c r="H122" s="1"/>
      <c r="I122" s="1" t="s">
        <v>2268</v>
      </c>
      <c r="J122" s="1" t="s">
        <v>2269</v>
      </c>
      <c r="K122" s="1" t="s">
        <v>2270</v>
      </c>
      <c r="L122" s="1"/>
      <c r="M122" s="1" t="s">
        <v>77</v>
      </c>
      <c r="N122" s="1" t="s">
        <v>1491</v>
      </c>
      <c r="O122" s="1"/>
      <c r="P122" s="1"/>
      <c r="Q122" s="1"/>
      <c r="R122" s="1"/>
      <c r="S122" s="1"/>
      <c r="T122" s="1"/>
      <c r="U122" s="1" t="s">
        <v>2271</v>
      </c>
      <c r="V122" s="1" t="s">
        <v>2272</v>
      </c>
      <c r="W122" s="1" t="s">
        <v>2273</v>
      </c>
      <c r="X122" s="1" t="s">
        <v>2274</v>
      </c>
      <c r="Y122" s="1" t="s">
        <v>2275</v>
      </c>
      <c r="Z122" s="1"/>
      <c r="AA122" s="1"/>
      <c r="AB122" s="1"/>
      <c r="AC122" s="1"/>
      <c r="AD122" s="1"/>
      <c r="AE122" s="1"/>
      <c r="AF122" s="1"/>
      <c r="AG122" s="1" t="n">
        <v>147</v>
      </c>
      <c r="AH122" s="1" t="n">
        <v>44</v>
      </c>
      <c r="AI122" s="1" t="n">
        <v>44</v>
      </c>
      <c r="AJ122" s="1" t="n">
        <v>0</v>
      </c>
      <c r="AK122" s="1" t="n">
        <v>15</v>
      </c>
      <c r="AL122" s="1" t="s">
        <v>86</v>
      </c>
      <c r="AM122" s="1" t="s">
        <v>2276</v>
      </c>
      <c r="AN122" s="1" t="s">
        <v>2277</v>
      </c>
      <c r="AO122" s="1" t="s">
        <v>2278</v>
      </c>
      <c r="AP122" s="1"/>
      <c r="AQ122" s="1"/>
      <c r="AR122" s="1" t="s">
        <v>2279</v>
      </c>
      <c r="AS122" s="1" t="s">
        <v>2280</v>
      </c>
      <c r="AT122" s="1"/>
      <c r="AU122" s="1" t="n">
        <v>2017</v>
      </c>
      <c r="AV122" s="1" t="n">
        <v>41</v>
      </c>
      <c r="AW122" s="1"/>
      <c r="AX122" s="1"/>
      <c r="AY122" s="1"/>
      <c r="AZ122" s="1"/>
      <c r="BA122" s="1"/>
      <c r="BB122" s="1" t="n">
        <v>203</v>
      </c>
      <c r="BC122" s="1" t="n">
        <v>227</v>
      </c>
      <c r="BD122" s="1"/>
      <c r="BE122" s="1" t="s">
        <v>2281</v>
      </c>
      <c r="BF122" s="1" t="str">
        <f aca="false">HYPERLINK("http://dx.doi.org/10.3102/0091732X16689045","http://dx.doi.org/10.3102/0091732X16689045")</f>
        <v>http://dx.doi.org/10.3102/0091732X16689045</v>
      </c>
      <c r="BG122" s="1" t="s">
        <v>2282</v>
      </c>
      <c r="BH122" s="1"/>
      <c r="BI122" s="1" t="n">
        <v>25</v>
      </c>
      <c r="BJ122" s="1" t="s">
        <v>517</v>
      </c>
      <c r="BK122" s="1" t="s">
        <v>1508</v>
      </c>
      <c r="BL122" s="1" t="s">
        <v>517</v>
      </c>
      <c r="BM122" s="1" t="s">
        <v>2283</v>
      </c>
      <c r="BN122" s="1"/>
      <c r="BO122" s="1"/>
      <c r="BP122" s="1"/>
      <c r="BQ122" s="1"/>
      <c r="BR122" s="1" t="s">
        <v>98</v>
      </c>
      <c r="BS122" s="1" t="s">
        <v>2284</v>
      </c>
      <c r="BT122" s="1" t="str">
        <f aca="false">HYPERLINK("https%3A%2F%2Fwww.webofscience.com%2Fwos%2Fwoscc%2Ffull-record%2FWOS:000432342700010","View Full Record in Web of Science")</f>
        <v>View Full Record in Web of Science</v>
      </c>
    </row>
    <row r="123" customFormat="false" ht="12.75" hidden="false" customHeight="false" outlineLevel="0" collapsed="false">
      <c r="A123" s="1" t="s">
        <v>72</v>
      </c>
      <c r="B123" s="1" t="s">
        <v>2285</v>
      </c>
      <c r="C123" s="1"/>
      <c r="D123" s="1"/>
      <c r="E123" s="1"/>
      <c r="F123" s="1" t="s">
        <v>2286</v>
      </c>
      <c r="G123" s="1"/>
      <c r="H123" s="1"/>
      <c r="I123" s="1" t="s">
        <v>2287</v>
      </c>
      <c r="J123" s="1" t="s">
        <v>562</v>
      </c>
      <c r="K123" s="1"/>
      <c r="L123" s="1"/>
      <c r="M123" s="1" t="s">
        <v>77</v>
      </c>
      <c r="N123" s="1" t="s">
        <v>78</v>
      </c>
      <c r="O123" s="1"/>
      <c r="P123" s="1"/>
      <c r="Q123" s="1"/>
      <c r="R123" s="1"/>
      <c r="S123" s="1"/>
      <c r="T123" s="1" t="s">
        <v>2288</v>
      </c>
      <c r="U123" s="1" t="s">
        <v>2289</v>
      </c>
      <c r="V123" s="1" t="s">
        <v>2290</v>
      </c>
      <c r="W123" s="1" t="s">
        <v>2291</v>
      </c>
      <c r="X123" s="1" t="s">
        <v>2292</v>
      </c>
      <c r="Y123" s="1" t="s">
        <v>2293</v>
      </c>
      <c r="Z123" s="1" t="s">
        <v>2294</v>
      </c>
      <c r="AA123" s="1" t="s">
        <v>2295</v>
      </c>
      <c r="AB123" s="1" t="s">
        <v>2296</v>
      </c>
      <c r="AC123" s="1" t="s">
        <v>2297</v>
      </c>
      <c r="AD123" s="1" t="s">
        <v>2298</v>
      </c>
      <c r="AE123" s="1" t="s">
        <v>2299</v>
      </c>
      <c r="AF123" s="1"/>
      <c r="AG123" s="1" t="n">
        <v>88</v>
      </c>
      <c r="AH123" s="1" t="n">
        <v>0</v>
      </c>
      <c r="AI123" s="1" t="n">
        <v>0</v>
      </c>
      <c r="AJ123" s="1" t="n">
        <v>7</v>
      </c>
      <c r="AK123" s="1" t="n">
        <v>21</v>
      </c>
      <c r="AL123" s="1" t="s">
        <v>570</v>
      </c>
      <c r="AM123" s="1" t="s">
        <v>327</v>
      </c>
      <c r="AN123" s="1" t="s">
        <v>571</v>
      </c>
      <c r="AO123" s="1" t="s">
        <v>572</v>
      </c>
      <c r="AP123" s="1" t="s">
        <v>573</v>
      </c>
      <c r="AQ123" s="1"/>
      <c r="AR123" s="1" t="s">
        <v>574</v>
      </c>
      <c r="AS123" s="1" t="s">
        <v>575</v>
      </c>
      <c r="AT123" s="1" t="s">
        <v>1296</v>
      </c>
      <c r="AU123" s="1" t="n">
        <v>2022</v>
      </c>
      <c r="AV123" s="1" t="n">
        <v>58</v>
      </c>
      <c r="AW123" s="1" t="n">
        <v>10</v>
      </c>
      <c r="AX123" s="1"/>
      <c r="AY123" s="1"/>
      <c r="AZ123" s="1"/>
      <c r="BA123" s="1"/>
      <c r="BB123" s="1" t="n">
        <v>1863</v>
      </c>
      <c r="BC123" s="1" t="n">
        <v>1874</v>
      </c>
      <c r="BD123" s="1"/>
      <c r="BE123" s="1" t="s">
        <v>2300</v>
      </c>
      <c r="BF123" s="1" t="str">
        <f aca="false">HYPERLINK("http://dx.doi.org/10.1037/dev0001401","http://dx.doi.org/10.1037/dev0001401")</f>
        <v>http://dx.doi.org/10.1037/dev0001401</v>
      </c>
      <c r="BG123" s="1"/>
      <c r="BH123" s="1" t="s">
        <v>1723</v>
      </c>
      <c r="BI123" s="1" t="n">
        <v>12</v>
      </c>
      <c r="BJ123" s="1" t="s">
        <v>123</v>
      </c>
      <c r="BK123" s="1" t="s">
        <v>96</v>
      </c>
      <c r="BL123" s="1" t="s">
        <v>124</v>
      </c>
      <c r="BM123" s="1" t="s">
        <v>2301</v>
      </c>
      <c r="BN123" s="1" t="n">
        <v>35737536</v>
      </c>
      <c r="BO123" s="1" t="s">
        <v>782</v>
      </c>
      <c r="BP123" s="1"/>
      <c r="BQ123" s="1"/>
      <c r="BR123" s="1" t="s">
        <v>98</v>
      </c>
      <c r="BS123" s="1" t="s">
        <v>2302</v>
      </c>
      <c r="BT123" s="1" t="str">
        <f aca="false">HYPERLINK("https%3A%2F%2Fwww.webofscience.com%2Fwos%2Fwoscc%2Ffull-record%2FWOS:000814345000001","View Full Record in Web of Science")</f>
        <v>View Full Record in Web of Science</v>
      </c>
    </row>
    <row r="124" customFormat="false" ht="12.75" hidden="false" customHeight="false" outlineLevel="0" collapsed="false">
      <c r="A124" s="1" t="s">
        <v>72</v>
      </c>
      <c r="B124" s="1" t="s">
        <v>2303</v>
      </c>
      <c r="C124" s="1"/>
      <c r="D124" s="1"/>
      <c r="E124" s="1"/>
      <c r="F124" s="1" t="s">
        <v>2304</v>
      </c>
      <c r="G124" s="1"/>
      <c r="H124" s="1"/>
      <c r="I124" s="1" t="s">
        <v>2305</v>
      </c>
      <c r="J124" s="1" t="s">
        <v>2306</v>
      </c>
      <c r="K124" s="1"/>
      <c r="L124" s="1"/>
      <c r="M124" s="1" t="s">
        <v>77</v>
      </c>
      <c r="N124" s="1" t="s">
        <v>78</v>
      </c>
      <c r="O124" s="1"/>
      <c r="P124" s="1"/>
      <c r="Q124" s="1"/>
      <c r="R124" s="1"/>
      <c r="S124" s="1"/>
      <c r="T124" s="1" t="s">
        <v>2307</v>
      </c>
      <c r="U124" s="1" t="s">
        <v>2308</v>
      </c>
      <c r="V124" s="1" t="s">
        <v>2309</v>
      </c>
      <c r="W124" s="1" t="s">
        <v>2310</v>
      </c>
      <c r="X124" s="1" t="s">
        <v>2311</v>
      </c>
      <c r="Y124" s="1" t="s">
        <v>2312</v>
      </c>
      <c r="Z124" s="1" t="s">
        <v>2313</v>
      </c>
      <c r="AA124" s="1"/>
      <c r="AB124" s="1"/>
      <c r="AC124" s="1"/>
      <c r="AD124" s="1"/>
      <c r="AE124" s="1"/>
      <c r="AF124" s="1"/>
      <c r="AG124" s="1" t="n">
        <v>118</v>
      </c>
      <c r="AH124" s="1" t="n">
        <v>9</v>
      </c>
      <c r="AI124" s="1" t="n">
        <v>9</v>
      </c>
      <c r="AJ124" s="1" t="n">
        <v>0</v>
      </c>
      <c r="AK124" s="1" t="n">
        <v>3</v>
      </c>
      <c r="AL124" s="1" t="s">
        <v>2314</v>
      </c>
      <c r="AM124" s="1" t="s">
        <v>2315</v>
      </c>
      <c r="AN124" s="1" t="s">
        <v>2316</v>
      </c>
      <c r="AO124" s="1"/>
      <c r="AP124" s="1" t="s">
        <v>2317</v>
      </c>
      <c r="AQ124" s="1"/>
      <c r="AR124" s="1" t="s">
        <v>2318</v>
      </c>
      <c r="AS124" s="1" t="s">
        <v>2319</v>
      </c>
      <c r="AT124" s="1" t="s">
        <v>2320</v>
      </c>
      <c r="AU124" s="1" t="n">
        <v>2021</v>
      </c>
      <c r="AV124" s="1" t="n">
        <v>50</v>
      </c>
      <c r="AW124" s="1" t="s">
        <v>2321</v>
      </c>
      <c r="AX124" s="1"/>
      <c r="AY124" s="1"/>
      <c r="AZ124" s="1"/>
      <c r="BA124" s="1"/>
      <c r="BB124" s="1" t="n">
        <v>254</v>
      </c>
      <c r="BC124" s="1" t="n">
        <v>273</v>
      </c>
      <c r="BD124" s="1"/>
      <c r="BE124" s="1" t="s">
        <v>2322</v>
      </c>
      <c r="BF124" s="1" t="str">
        <f aca="false">HYPERLINK("http://dx.doi.org/10.1080/2372966X.2021.1930580","http://dx.doi.org/10.1080/2372966X.2021.1930580")</f>
        <v>http://dx.doi.org/10.1080/2372966X.2021.1930580</v>
      </c>
      <c r="BG124" s="1"/>
      <c r="BH124" s="1" t="s">
        <v>2323</v>
      </c>
      <c r="BI124" s="1" t="n">
        <v>20</v>
      </c>
      <c r="BJ124" s="1" t="s">
        <v>1417</v>
      </c>
      <c r="BK124" s="1" t="s">
        <v>96</v>
      </c>
      <c r="BL124" s="1" t="s">
        <v>124</v>
      </c>
      <c r="BM124" s="1" t="s">
        <v>2324</v>
      </c>
      <c r="BN124" s="1"/>
      <c r="BO124" s="1"/>
      <c r="BP124" s="1"/>
      <c r="BQ124" s="1"/>
      <c r="BR124" s="1" t="s">
        <v>98</v>
      </c>
      <c r="BS124" s="1" t="s">
        <v>2325</v>
      </c>
      <c r="BT124" s="1" t="str">
        <f aca="false">HYPERLINK("https%3A%2F%2Fwww.webofscience.com%2Fwos%2Fwoscc%2Ffull-record%2FWOS:000679177400001","View Full Record in Web of Science")</f>
        <v>View Full Record in Web of Science</v>
      </c>
    </row>
    <row r="125" customFormat="false" ht="12.75" hidden="false" customHeight="false" outlineLevel="0" collapsed="false">
      <c r="A125" s="1" t="s">
        <v>72</v>
      </c>
      <c r="B125" s="1" t="s">
        <v>2326</v>
      </c>
      <c r="C125" s="1"/>
      <c r="D125" s="1"/>
      <c r="E125" s="1"/>
      <c r="F125" s="1" t="s">
        <v>2327</v>
      </c>
      <c r="G125" s="1"/>
      <c r="H125" s="1"/>
      <c r="I125" s="1" t="s">
        <v>2328</v>
      </c>
      <c r="J125" s="1" t="s">
        <v>1240</v>
      </c>
      <c r="K125" s="1"/>
      <c r="L125" s="1"/>
      <c r="M125" s="1" t="s">
        <v>77</v>
      </c>
      <c r="N125" s="1" t="s">
        <v>78</v>
      </c>
      <c r="O125" s="1"/>
      <c r="P125" s="1"/>
      <c r="Q125" s="1"/>
      <c r="R125" s="1"/>
      <c r="S125" s="1"/>
      <c r="T125" s="1"/>
      <c r="U125" s="1"/>
      <c r="V125" s="1" t="s">
        <v>2329</v>
      </c>
      <c r="W125" s="1" t="s">
        <v>2330</v>
      </c>
      <c r="X125" s="1" t="s">
        <v>2331</v>
      </c>
      <c r="Y125" s="1" t="s">
        <v>2332</v>
      </c>
      <c r="Z125" s="1" t="s">
        <v>2333</v>
      </c>
      <c r="AA125" s="1"/>
      <c r="AB125" s="1"/>
      <c r="AC125" s="1"/>
      <c r="AD125" s="1"/>
      <c r="AE125" s="1"/>
      <c r="AF125" s="1"/>
      <c r="AG125" s="1" t="n">
        <v>30</v>
      </c>
      <c r="AH125" s="1" t="n">
        <v>12</v>
      </c>
      <c r="AI125" s="1" t="n">
        <v>12</v>
      </c>
      <c r="AJ125" s="1" t="n">
        <v>0</v>
      </c>
      <c r="AK125" s="1" t="n">
        <v>4</v>
      </c>
      <c r="AL125" s="1" t="s">
        <v>142</v>
      </c>
      <c r="AM125" s="1" t="s">
        <v>143</v>
      </c>
      <c r="AN125" s="1" t="s">
        <v>144</v>
      </c>
      <c r="AO125" s="1" t="s">
        <v>1247</v>
      </c>
      <c r="AP125" s="1" t="s">
        <v>1248</v>
      </c>
      <c r="AQ125" s="1"/>
      <c r="AR125" s="1" t="s">
        <v>1249</v>
      </c>
      <c r="AS125" s="1" t="s">
        <v>1250</v>
      </c>
      <c r="AT125" s="1"/>
      <c r="AU125" s="1" t="n">
        <v>2012</v>
      </c>
      <c r="AV125" s="1" t="n">
        <v>28</v>
      </c>
      <c r="AW125" s="1" t="n">
        <v>2</v>
      </c>
      <c r="AX125" s="1"/>
      <c r="AY125" s="1"/>
      <c r="AZ125" s="1" t="s">
        <v>198</v>
      </c>
      <c r="BA125" s="1"/>
      <c r="BB125" s="1" t="n">
        <v>123</v>
      </c>
      <c r="BC125" s="1" t="n">
        <v>142</v>
      </c>
      <c r="BD125" s="1"/>
      <c r="BE125" s="1" t="s">
        <v>2334</v>
      </c>
      <c r="BF125" s="1" t="str">
        <f aca="false">HYPERLINK("http://dx.doi.org/10.1080/10573569.2012.651075","http://dx.doi.org/10.1080/10573569.2012.651075")</f>
        <v>http://dx.doi.org/10.1080/10573569.2012.651075</v>
      </c>
      <c r="BG125" s="1"/>
      <c r="BH125" s="1"/>
      <c r="BI125" s="1" t="n">
        <v>20</v>
      </c>
      <c r="BJ125" s="1" t="s">
        <v>1252</v>
      </c>
      <c r="BK125" s="1" t="s">
        <v>96</v>
      </c>
      <c r="BL125" s="1" t="s">
        <v>517</v>
      </c>
      <c r="BM125" s="1" t="s">
        <v>2335</v>
      </c>
      <c r="BN125" s="1"/>
      <c r="BO125" s="1"/>
      <c r="BP125" s="1"/>
      <c r="BQ125" s="1"/>
      <c r="BR125" s="1" t="s">
        <v>98</v>
      </c>
      <c r="BS125" s="1" t="s">
        <v>2336</v>
      </c>
      <c r="BT125" s="1" t="str">
        <f aca="false">HYPERLINK("https%3A%2F%2Fwww.webofscience.com%2Fwos%2Fwoscc%2Ffull-record%2FWOS:000308162900002","View Full Record in Web of Science")</f>
        <v>View Full Record in Web of Science</v>
      </c>
    </row>
    <row r="126" customFormat="false" ht="12.75" hidden="false" customHeight="false" outlineLevel="0" collapsed="false">
      <c r="A126" s="1" t="s">
        <v>72</v>
      </c>
      <c r="B126" s="1" t="s">
        <v>2337</v>
      </c>
      <c r="C126" s="1"/>
      <c r="D126" s="1"/>
      <c r="E126" s="1"/>
      <c r="F126" s="1" t="s">
        <v>2338</v>
      </c>
      <c r="G126" s="1"/>
      <c r="H126" s="1"/>
      <c r="I126" s="1" t="s">
        <v>2339</v>
      </c>
      <c r="J126" s="1" t="s">
        <v>2340</v>
      </c>
      <c r="K126" s="1"/>
      <c r="L126" s="1"/>
      <c r="M126" s="1" t="s">
        <v>77</v>
      </c>
      <c r="N126" s="1" t="s">
        <v>78</v>
      </c>
      <c r="O126" s="1"/>
      <c r="P126" s="1"/>
      <c r="Q126" s="1"/>
      <c r="R126" s="1"/>
      <c r="S126" s="1"/>
      <c r="T126" s="1" t="s">
        <v>2341</v>
      </c>
      <c r="U126" s="1" t="s">
        <v>2342</v>
      </c>
      <c r="V126" s="1" t="s">
        <v>2343</v>
      </c>
      <c r="W126" s="1" t="s">
        <v>2344</v>
      </c>
      <c r="X126" s="1" t="s">
        <v>2345</v>
      </c>
      <c r="Y126" s="1" t="s">
        <v>2346</v>
      </c>
      <c r="Z126" s="1" t="s">
        <v>2347</v>
      </c>
      <c r="AA126" s="1" t="s">
        <v>2348</v>
      </c>
      <c r="AB126" s="1" t="s">
        <v>2349</v>
      </c>
      <c r="AC126" s="1" t="s">
        <v>2350</v>
      </c>
      <c r="AD126" s="1" t="s">
        <v>2350</v>
      </c>
      <c r="AE126" s="1" t="s">
        <v>2351</v>
      </c>
      <c r="AF126" s="1"/>
      <c r="AG126" s="1" t="n">
        <v>100</v>
      </c>
      <c r="AH126" s="1" t="n">
        <v>4</v>
      </c>
      <c r="AI126" s="1" t="n">
        <v>4</v>
      </c>
      <c r="AJ126" s="1" t="n">
        <v>3</v>
      </c>
      <c r="AK126" s="1" t="n">
        <v>17</v>
      </c>
      <c r="AL126" s="1" t="s">
        <v>142</v>
      </c>
      <c r="AM126" s="1" t="s">
        <v>143</v>
      </c>
      <c r="AN126" s="1" t="s">
        <v>144</v>
      </c>
      <c r="AO126" s="1" t="s">
        <v>2352</v>
      </c>
      <c r="AP126" s="1" t="s">
        <v>2353</v>
      </c>
      <c r="AQ126" s="1"/>
      <c r="AR126" s="1" t="s">
        <v>2354</v>
      </c>
      <c r="AS126" s="1" t="s">
        <v>2355</v>
      </c>
      <c r="AT126" s="1" t="s">
        <v>2356</v>
      </c>
      <c r="AU126" s="1" t="n">
        <v>2020</v>
      </c>
      <c r="AV126" s="1" t="n">
        <v>113</v>
      </c>
      <c r="AW126" s="1" t="n">
        <v>5</v>
      </c>
      <c r="AX126" s="1"/>
      <c r="AY126" s="1"/>
      <c r="AZ126" s="1"/>
      <c r="BA126" s="1"/>
      <c r="BB126" s="1" t="n">
        <v>384</v>
      </c>
      <c r="BC126" s="1" t="n">
        <v>395</v>
      </c>
      <c r="BD126" s="1"/>
      <c r="BE126" s="1" t="s">
        <v>2357</v>
      </c>
      <c r="BF126" s="1" t="str">
        <f aca="false">HYPERLINK("http://dx.doi.org/10.1080/00220671.2020.1838408","http://dx.doi.org/10.1080/00220671.2020.1838408")</f>
        <v>http://dx.doi.org/10.1080/00220671.2020.1838408</v>
      </c>
      <c r="BG126" s="1"/>
      <c r="BH126" s="1" t="s">
        <v>2358</v>
      </c>
      <c r="BI126" s="1" t="n">
        <v>12</v>
      </c>
      <c r="BJ126" s="1" t="s">
        <v>517</v>
      </c>
      <c r="BK126" s="1" t="s">
        <v>96</v>
      </c>
      <c r="BL126" s="1" t="s">
        <v>517</v>
      </c>
      <c r="BM126" s="1" t="s">
        <v>2359</v>
      </c>
      <c r="BN126" s="1"/>
      <c r="BO126" s="1"/>
      <c r="BP126" s="1"/>
      <c r="BQ126" s="1"/>
      <c r="BR126" s="1" t="s">
        <v>98</v>
      </c>
      <c r="BS126" s="1" t="s">
        <v>2360</v>
      </c>
      <c r="BT126" s="1" t="str">
        <f aca="false">HYPERLINK("https%3A%2F%2Fwww.webofscience.com%2Fwos%2Fwoscc%2Ffull-record%2FWOS:000582900400001","View Full Record in Web of Science")</f>
        <v>View Full Record in Web of Science</v>
      </c>
    </row>
    <row r="127" customFormat="false" ht="12.75" hidden="false" customHeight="false" outlineLevel="0" collapsed="false">
      <c r="A127" s="1" t="s">
        <v>72</v>
      </c>
      <c r="B127" s="1" t="s">
        <v>2361</v>
      </c>
      <c r="C127" s="1"/>
      <c r="D127" s="1"/>
      <c r="E127" s="1"/>
      <c r="F127" s="1" t="s">
        <v>2362</v>
      </c>
      <c r="G127" s="1"/>
      <c r="H127" s="1"/>
      <c r="I127" s="1" t="s">
        <v>2363</v>
      </c>
      <c r="J127" s="1" t="s">
        <v>343</v>
      </c>
      <c r="K127" s="1"/>
      <c r="L127" s="1"/>
      <c r="M127" s="1" t="s">
        <v>77</v>
      </c>
      <c r="N127" s="1" t="s">
        <v>78</v>
      </c>
      <c r="O127" s="1"/>
      <c r="P127" s="1"/>
      <c r="Q127" s="1"/>
      <c r="R127" s="1"/>
      <c r="S127" s="1"/>
      <c r="T127" s="1"/>
      <c r="U127" s="1" t="s">
        <v>2364</v>
      </c>
      <c r="V127" s="1" t="s">
        <v>2365</v>
      </c>
      <c r="W127" s="1" t="s">
        <v>2366</v>
      </c>
      <c r="X127" s="1" t="s">
        <v>2367</v>
      </c>
      <c r="Y127" s="1" t="s">
        <v>2368</v>
      </c>
      <c r="Z127" s="1" t="s">
        <v>2369</v>
      </c>
      <c r="AA127" s="1"/>
      <c r="AB127" s="1" t="s">
        <v>2370</v>
      </c>
      <c r="AC127" s="1" t="s">
        <v>2371</v>
      </c>
      <c r="AD127" s="1" t="s">
        <v>2372</v>
      </c>
      <c r="AE127" s="1"/>
      <c r="AF127" s="1"/>
      <c r="AG127" s="1" t="n">
        <v>59</v>
      </c>
      <c r="AH127" s="1" t="n">
        <v>31</v>
      </c>
      <c r="AI127" s="1" t="n">
        <v>31</v>
      </c>
      <c r="AJ127" s="1" t="n">
        <v>0</v>
      </c>
      <c r="AK127" s="1" t="n">
        <v>26</v>
      </c>
      <c r="AL127" s="1" t="s">
        <v>168</v>
      </c>
      <c r="AM127" s="1" t="s">
        <v>169</v>
      </c>
      <c r="AN127" s="1" t="s">
        <v>170</v>
      </c>
      <c r="AO127" s="1" t="s">
        <v>352</v>
      </c>
      <c r="AP127" s="1" t="s">
        <v>353</v>
      </c>
      <c r="AQ127" s="1"/>
      <c r="AR127" s="1" t="s">
        <v>354</v>
      </c>
      <c r="AS127" s="1" t="s">
        <v>355</v>
      </c>
      <c r="AT127" s="1" t="s">
        <v>2373</v>
      </c>
      <c r="AU127" s="1" t="n">
        <v>2011</v>
      </c>
      <c r="AV127" s="1" t="n">
        <v>82</v>
      </c>
      <c r="AW127" s="1" t="n">
        <v>5</v>
      </c>
      <c r="AX127" s="1"/>
      <c r="AY127" s="1"/>
      <c r="AZ127" s="1"/>
      <c r="BA127" s="1"/>
      <c r="BB127" s="1" t="n">
        <v>1486</v>
      </c>
      <c r="BC127" s="1" t="n">
        <v>1500</v>
      </c>
      <c r="BD127" s="1"/>
      <c r="BE127" s="1" t="s">
        <v>2374</v>
      </c>
      <c r="BF127" s="1" t="str">
        <f aca="false">HYPERLINK("http://dx.doi.org/10.1111/j.1467-8624.2011.01623.x","http://dx.doi.org/10.1111/j.1467-8624.2011.01623.x")</f>
        <v>http://dx.doi.org/10.1111/j.1467-8624.2011.01623.x</v>
      </c>
      <c r="BG127" s="1"/>
      <c r="BH127" s="1"/>
      <c r="BI127" s="1" t="n">
        <v>15</v>
      </c>
      <c r="BJ127" s="1" t="s">
        <v>358</v>
      </c>
      <c r="BK127" s="1" t="s">
        <v>96</v>
      </c>
      <c r="BL127" s="1" t="s">
        <v>124</v>
      </c>
      <c r="BM127" s="1" t="s">
        <v>2375</v>
      </c>
      <c r="BN127" s="1" t="n">
        <v>21793818</v>
      </c>
      <c r="BO127" s="1" t="s">
        <v>2376</v>
      </c>
      <c r="BP127" s="1"/>
      <c r="BQ127" s="1"/>
      <c r="BR127" s="1" t="s">
        <v>98</v>
      </c>
      <c r="BS127" s="1" t="s">
        <v>2377</v>
      </c>
      <c r="BT127" s="1" t="str">
        <f aca="false">HYPERLINK("https%3A%2F%2Fwww.webofscience.com%2Fwos%2Fwoscc%2Ffull-record%2FWOS:000295048300011","View Full Record in Web of Science")</f>
        <v>View Full Record in Web of Science</v>
      </c>
    </row>
    <row r="128" customFormat="false" ht="12.75" hidden="false" customHeight="false" outlineLevel="0" collapsed="false">
      <c r="A128" s="1" t="s">
        <v>72</v>
      </c>
      <c r="B128" s="1" t="s">
        <v>2378</v>
      </c>
      <c r="C128" s="1"/>
      <c r="D128" s="1"/>
      <c r="E128" s="1"/>
      <c r="F128" s="1" t="s">
        <v>2379</v>
      </c>
      <c r="G128" s="1"/>
      <c r="H128" s="1"/>
      <c r="I128" s="1" t="s">
        <v>2380</v>
      </c>
      <c r="J128" s="1" t="s">
        <v>343</v>
      </c>
      <c r="K128" s="1"/>
      <c r="L128" s="1"/>
      <c r="M128" s="1" t="s">
        <v>77</v>
      </c>
      <c r="N128" s="1" t="s">
        <v>78</v>
      </c>
      <c r="O128" s="1"/>
      <c r="P128" s="1"/>
      <c r="Q128" s="1"/>
      <c r="R128" s="1"/>
      <c r="S128" s="1"/>
      <c r="T128" s="1"/>
      <c r="U128" s="1" t="s">
        <v>2381</v>
      </c>
      <c r="V128" s="1" t="s">
        <v>2382</v>
      </c>
      <c r="W128" s="1" t="s">
        <v>2383</v>
      </c>
      <c r="X128" s="1" t="s">
        <v>2384</v>
      </c>
      <c r="Y128" s="1" t="s">
        <v>2385</v>
      </c>
      <c r="Z128" s="1" t="s">
        <v>1451</v>
      </c>
      <c r="AA128" s="1"/>
      <c r="AB128" s="1" t="s">
        <v>2386</v>
      </c>
      <c r="AC128" s="1" t="s">
        <v>2387</v>
      </c>
      <c r="AD128" s="1" t="s">
        <v>1473</v>
      </c>
      <c r="AE128" s="1" t="s">
        <v>2388</v>
      </c>
      <c r="AF128" s="1"/>
      <c r="AG128" s="1" t="n">
        <v>71</v>
      </c>
      <c r="AH128" s="1" t="n">
        <v>2</v>
      </c>
      <c r="AI128" s="1" t="n">
        <v>2</v>
      </c>
      <c r="AJ128" s="1" t="n">
        <v>4</v>
      </c>
      <c r="AK128" s="1" t="n">
        <v>23</v>
      </c>
      <c r="AL128" s="1" t="s">
        <v>168</v>
      </c>
      <c r="AM128" s="1" t="s">
        <v>169</v>
      </c>
      <c r="AN128" s="1" t="s">
        <v>170</v>
      </c>
      <c r="AO128" s="1" t="s">
        <v>352</v>
      </c>
      <c r="AP128" s="1" t="s">
        <v>353</v>
      </c>
      <c r="AQ128" s="1"/>
      <c r="AR128" s="1" t="s">
        <v>354</v>
      </c>
      <c r="AS128" s="1" t="s">
        <v>355</v>
      </c>
      <c r="AT128" s="1" t="s">
        <v>307</v>
      </c>
      <c r="AU128" s="1" t="n">
        <v>2022</v>
      </c>
      <c r="AV128" s="1" t="n">
        <v>93</v>
      </c>
      <c r="AW128" s="1" t="n">
        <v>4</v>
      </c>
      <c r="AX128" s="1"/>
      <c r="AY128" s="1"/>
      <c r="AZ128" s="1"/>
      <c r="BA128" s="1"/>
      <c r="BB128" s="1" t="n">
        <v>1044</v>
      </c>
      <c r="BC128" s="1" t="n">
        <v>1060</v>
      </c>
      <c r="BD128" s="1"/>
      <c r="BE128" s="1" t="s">
        <v>2389</v>
      </c>
      <c r="BF128" s="1" t="str">
        <f aca="false">HYPERLINK("http://dx.doi.org/10.1111/cdev.13762","http://dx.doi.org/10.1111/cdev.13762")</f>
        <v>http://dx.doi.org/10.1111/cdev.13762</v>
      </c>
      <c r="BG128" s="1"/>
      <c r="BH128" s="1" t="s">
        <v>176</v>
      </c>
      <c r="BI128" s="1" t="n">
        <v>17</v>
      </c>
      <c r="BJ128" s="1" t="s">
        <v>358</v>
      </c>
      <c r="BK128" s="1" t="s">
        <v>96</v>
      </c>
      <c r="BL128" s="1" t="s">
        <v>124</v>
      </c>
      <c r="BM128" s="1" t="s">
        <v>2390</v>
      </c>
      <c r="BN128" s="1" t="n">
        <v>35357700</v>
      </c>
      <c r="BO128" s="1"/>
      <c r="BP128" s="1"/>
      <c r="BQ128" s="1"/>
      <c r="BR128" s="1" t="s">
        <v>98</v>
      </c>
      <c r="BS128" s="1" t="s">
        <v>2391</v>
      </c>
      <c r="BT128" s="1" t="str">
        <f aca="false">HYPERLINK("https%3A%2F%2Fwww.webofscience.com%2Fwos%2Fwoscc%2Ffull-record%2FWOS:000776189600001","View Full Record in Web of Science")</f>
        <v>View Full Record in Web of Science</v>
      </c>
    </row>
    <row r="129" customFormat="false" ht="12.75" hidden="false" customHeight="false" outlineLevel="0" collapsed="false">
      <c r="A129" s="1" t="s">
        <v>72</v>
      </c>
      <c r="B129" s="1" t="s">
        <v>2392</v>
      </c>
      <c r="C129" s="1"/>
      <c r="D129" s="1"/>
      <c r="E129" s="1"/>
      <c r="F129" s="1" t="s">
        <v>2393</v>
      </c>
      <c r="G129" s="1"/>
      <c r="H129" s="1"/>
      <c r="I129" s="1" t="s">
        <v>2394</v>
      </c>
      <c r="J129" s="1" t="s">
        <v>747</v>
      </c>
      <c r="K129" s="1"/>
      <c r="L129" s="1"/>
      <c r="M129" s="1" t="s">
        <v>77</v>
      </c>
      <c r="N129" s="1" t="s">
        <v>78</v>
      </c>
      <c r="O129" s="1"/>
      <c r="P129" s="1"/>
      <c r="Q129" s="1"/>
      <c r="R129" s="1"/>
      <c r="S129" s="1"/>
      <c r="T129" s="1" t="s">
        <v>2395</v>
      </c>
      <c r="U129" s="1" t="s">
        <v>2396</v>
      </c>
      <c r="V129" s="1" t="s">
        <v>2397</v>
      </c>
      <c r="W129" s="1" t="s">
        <v>2398</v>
      </c>
      <c r="X129" s="1" t="s">
        <v>2399</v>
      </c>
      <c r="Y129" s="1" t="s">
        <v>2400</v>
      </c>
      <c r="Z129" s="1" t="s">
        <v>2401</v>
      </c>
      <c r="AA129" s="1" t="s">
        <v>2402</v>
      </c>
      <c r="AB129" s="1" t="s">
        <v>2403</v>
      </c>
      <c r="AC129" s="1"/>
      <c r="AD129" s="1"/>
      <c r="AE129" s="1"/>
      <c r="AF129" s="1"/>
      <c r="AG129" s="1" t="n">
        <v>78</v>
      </c>
      <c r="AH129" s="1" t="n">
        <v>6</v>
      </c>
      <c r="AI129" s="1" t="n">
        <v>6</v>
      </c>
      <c r="AJ129" s="1" t="n">
        <v>4</v>
      </c>
      <c r="AK129" s="1" t="n">
        <v>27</v>
      </c>
      <c r="AL129" s="1" t="s">
        <v>756</v>
      </c>
      <c r="AM129" s="1" t="s">
        <v>114</v>
      </c>
      <c r="AN129" s="1" t="s">
        <v>242</v>
      </c>
      <c r="AO129" s="1" t="s">
        <v>757</v>
      </c>
      <c r="AP129" s="1" t="s">
        <v>758</v>
      </c>
      <c r="AQ129" s="1"/>
      <c r="AR129" s="1" t="s">
        <v>759</v>
      </c>
      <c r="AS129" s="1" t="s">
        <v>760</v>
      </c>
      <c r="AT129" s="1" t="s">
        <v>445</v>
      </c>
      <c r="AU129" s="1" t="n">
        <v>2021</v>
      </c>
      <c r="AV129" s="1" t="n">
        <v>50</v>
      </c>
      <c r="AW129" s="1" t="n">
        <v>8</v>
      </c>
      <c r="AX129" s="1"/>
      <c r="AY129" s="1"/>
      <c r="AZ129" s="1"/>
      <c r="BA129" s="1"/>
      <c r="BB129" s="1" t="n">
        <v>1693</v>
      </c>
      <c r="BC129" s="1" t="n">
        <v>1708</v>
      </c>
      <c r="BD129" s="1"/>
      <c r="BE129" s="1" t="s">
        <v>2404</v>
      </c>
      <c r="BF129" s="1" t="str">
        <f aca="false">HYPERLINK("http://dx.doi.org/10.1007/s10964-021-01458-4","http://dx.doi.org/10.1007/s10964-021-01458-4")</f>
        <v>http://dx.doi.org/10.1007/s10964-021-01458-4</v>
      </c>
      <c r="BG129" s="1"/>
      <c r="BH129" s="1" t="s">
        <v>447</v>
      </c>
      <c r="BI129" s="1" t="n">
        <v>16</v>
      </c>
      <c r="BJ129" s="1" t="s">
        <v>123</v>
      </c>
      <c r="BK129" s="1" t="s">
        <v>96</v>
      </c>
      <c r="BL129" s="1" t="s">
        <v>124</v>
      </c>
      <c r="BM129" s="1" t="s">
        <v>2405</v>
      </c>
      <c r="BN129" s="1" t="n">
        <v>34131855</v>
      </c>
      <c r="BO129" s="1"/>
      <c r="BP129" s="1"/>
      <c r="BQ129" s="1"/>
      <c r="BR129" s="1" t="s">
        <v>98</v>
      </c>
      <c r="BS129" s="1" t="s">
        <v>2406</v>
      </c>
      <c r="BT129" s="1" t="str">
        <f aca="false">HYPERLINK("https%3A%2F%2Fwww.webofscience.com%2Fwos%2Fwoscc%2Ffull-record%2FWOS:000661807300001","View Full Record in Web of Science")</f>
        <v>View Full Record in Web of Science</v>
      </c>
    </row>
    <row r="130" customFormat="false" ht="12.75" hidden="false" customHeight="false" outlineLevel="0" collapsed="false">
      <c r="A130" s="1" t="s">
        <v>72</v>
      </c>
      <c r="B130" s="1" t="s">
        <v>2407</v>
      </c>
      <c r="C130" s="1"/>
      <c r="D130" s="1"/>
      <c r="E130" s="1"/>
      <c r="F130" s="1" t="s">
        <v>2408</v>
      </c>
      <c r="G130" s="1"/>
      <c r="H130" s="1"/>
      <c r="I130" s="1" t="s">
        <v>2409</v>
      </c>
      <c r="J130" s="1" t="s">
        <v>2410</v>
      </c>
      <c r="K130" s="1"/>
      <c r="L130" s="1"/>
      <c r="M130" s="1" t="s">
        <v>77</v>
      </c>
      <c r="N130" s="1" t="s">
        <v>78</v>
      </c>
      <c r="O130" s="1"/>
      <c r="P130" s="1"/>
      <c r="Q130" s="1"/>
      <c r="R130" s="1"/>
      <c r="S130" s="1"/>
      <c r="T130" s="1" t="s">
        <v>2411</v>
      </c>
      <c r="U130" s="1" t="s">
        <v>2412</v>
      </c>
      <c r="V130" s="1" t="s">
        <v>2413</v>
      </c>
      <c r="W130" s="1" t="s">
        <v>2414</v>
      </c>
      <c r="X130" s="1" t="s">
        <v>2415</v>
      </c>
      <c r="Y130" s="1" t="s">
        <v>2416</v>
      </c>
      <c r="Z130" s="1" t="s">
        <v>2417</v>
      </c>
      <c r="AA130" s="1"/>
      <c r="AB130" s="1"/>
      <c r="AC130" s="1"/>
      <c r="AD130" s="1"/>
      <c r="AE130" s="1"/>
      <c r="AF130" s="1"/>
      <c r="AG130" s="1" t="n">
        <v>57</v>
      </c>
      <c r="AH130" s="1" t="n">
        <v>26</v>
      </c>
      <c r="AI130" s="1" t="n">
        <v>26</v>
      </c>
      <c r="AJ130" s="1" t="n">
        <v>0</v>
      </c>
      <c r="AK130" s="1" t="n">
        <v>11</v>
      </c>
      <c r="AL130" s="1" t="s">
        <v>86</v>
      </c>
      <c r="AM130" s="1" t="s">
        <v>87</v>
      </c>
      <c r="AN130" s="1" t="s">
        <v>88</v>
      </c>
      <c r="AO130" s="1" t="s">
        <v>2418</v>
      </c>
      <c r="AP130" s="1" t="s">
        <v>2419</v>
      </c>
      <c r="AQ130" s="1"/>
      <c r="AR130" s="1" t="s">
        <v>2420</v>
      </c>
      <c r="AS130" s="1" t="s">
        <v>2421</v>
      </c>
      <c r="AT130" s="1" t="s">
        <v>333</v>
      </c>
      <c r="AU130" s="1" t="n">
        <v>2011</v>
      </c>
      <c r="AV130" s="1" t="n">
        <v>43</v>
      </c>
      <c r="AW130" s="1" t="n">
        <v>1</v>
      </c>
      <c r="AX130" s="1"/>
      <c r="AY130" s="1"/>
      <c r="AZ130" s="1"/>
      <c r="BA130" s="1"/>
      <c r="BB130" s="1" t="n">
        <v>3</v>
      </c>
      <c r="BC130" s="1" t="n">
        <v>25</v>
      </c>
      <c r="BD130" s="1"/>
      <c r="BE130" s="1" t="s">
        <v>2422</v>
      </c>
      <c r="BF130" s="1" t="str">
        <f aca="false">HYPERLINK("http://dx.doi.org/10.1177/0013124510379827","http://dx.doi.org/10.1177/0013124510379827")</f>
        <v>http://dx.doi.org/10.1177/0013124510379827</v>
      </c>
      <c r="BG130" s="1"/>
      <c r="BH130" s="1"/>
      <c r="BI130" s="1" t="n">
        <v>23</v>
      </c>
      <c r="BJ130" s="1" t="s">
        <v>95</v>
      </c>
      <c r="BK130" s="1" t="s">
        <v>96</v>
      </c>
      <c r="BL130" s="1" t="s">
        <v>95</v>
      </c>
      <c r="BM130" s="1" t="s">
        <v>2423</v>
      </c>
      <c r="BN130" s="1"/>
      <c r="BO130" s="1"/>
      <c r="BP130" s="1"/>
      <c r="BQ130" s="1"/>
      <c r="BR130" s="1" t="s">
        <v>98</v>
      </c>
      <c r="BS130" s="1" t="s">
        <v>2424</v>
      </c>
      <c r="BT130" s="1" t="str">
        <f aca="false">HYPERLINK("https%3A%2F%2Fwww.webofscience.com%2Fwos%2Fwoscc%2Ffull-record%2FWOS:000289990800001","View Full Record in Web of Science")</f>
        <v>View Full Record in Web of Science</v>
      </c>
    </row>
    <row r="131" customFormat="false" ht="12.75" hidden="false" customHeight="false" outlineLevel="0" collapsed="false">
      <c r="A131" s="1" t="s">
        <v>72</v>
      </c>
      <c r="B131" s="1" t="s">
        <v>2425</v>
      </c>
      <c r="C131" s="1"/>
      <c r="D131" s="1"/>
      <c r="E131" s="1"/>
      <c r="F131" s="1" t="s">
        <v>2426</v>
      </c>
      <c r="G131" s="1"/>
      <c r="H131" s="1"/>
      <c r="I131" s="1" t="s">
        <v>2427</v>
      </c>
      <c r="J131" s="1" t="s">
        <v>158</v>
      </c>
      <c r="K131" s="1"/>
      <c r="L131" s="1"/>
      <c r="M131" s="1" t="s">
        <v>77</v>
      </c>
      <c r="N131" s="1" t="s">
        <v>78</v>
      </c>
      <c r="O131" s="1"/>
      <c r="P131" s="1"/>
      <c r="Q131" s="1"/>
      <c r="R131" s="1"/>
      <c r="S131" s="1"/>
      <c r="T131" s="1"/>
      <c r="U131" s="1" t="s">
        <v>2428</v>
      </c>
      <c r="V131" s="1" t="s">
        <v>2429</v>
      </c>
      <c r="W131" s="1" t="s">
        <v>2430</v>
      </c>
      <c r="X131" s="1" t="s">
        <v>2431</v>
      </c>
      <c r="Y131" s="1" t="s">
        <v>2432</v>
      </c>
      <c r="Z131" s="1" t="s">
        <v>2433</v>
      </c>
      <c r="AA131" s="1"/>
      <c r="AB131" s="1"/>
      <c r="AC131" s="1" t="s">
        <v>2434</v>
      </c>
      <c r="AD131" s="1" t="s">
        <v>2435</v>
      </c>
      <c r="AE131" s="1"/>
      <c r="AF131" s="1"/>
      <c r="AG131" s="1" t="n">
        <v>47</v>
      </c>
      <c r="AH131" s="1" t="n">
        <v>114</v>
      </c>
      <c r="AI131" s="1" t="n">
        <v>114</v>
      </c>
      <c r="AJ131" s="1" t="n">
        <v>1</v>
      </c>
      <c r="AK131" s="1" t="n">
        <v>25</v>
      </c>
      <c r="AL131" s="1" t="s">
        <v>1525</v>
      </c>
      <c r="AM131" s="1" t="s">
        <v>169</v>
      </c>
      <c r="AN131" s="1" t="s">
        <v>170</v>
      </c>
      <c r="AO131" s="1" t="s">
        <v>171</v>
      </c>
      <c r="AP131" s="1" t="s">
        <v>172</v>
      </c>
      <c r="AQ131" s="1"/>
      <c r="AR131" s="1" t="s">
        <v>173</v>
      </c>
      <c r="AS131" s="1" t="s">
        <v>174</v>
      </c>
      <c r="AT131" s="1" t="s">
        <v>93</v>
      </c>
      <c r="AU131" s="1" t="n">
        <v>2014</v>
      </c>
      <c r="AV131" s="1" t="n">
        <v>24</v>
      </c>
      <c r="AW131" s="1" t="n">
        <v>3</v>
      </c>
      <c r="AX131" s="1"/>
      <c r="AY131" s="1"/>
      <c r="AZ131" s="1" t="s">
        <v>198</v>
      </c>
      <c r="BA131" s="1"/>
      <c r="BB131" s="1" t="n">
        <v>460</v>
      </c>
      <c r="BC131" s="1" t="n">
        <v>470</v>
      </c>
      <c r="BD131" s="1"/>
      <c r="BE131" s="1" t="s">
        <v>2436</v>
      </c>
      <c r="BF131" s="1" t="str">
        <f aca="false">HYPERLINK("http://dx.doi.org/10.1111/jora.12117","http://dx.doi.org/10.1111/jora.12117")</f>
        <v>http://dx.doi.org/10.1111/jora.12117</v>
      </c>
      <c r="BG131" s="1"/>
      <c r="BH131" s="1"/>
      <c r="BI131" s="1" t="n">
        <v>11</v>
      </c>
      <c r="BJ131" s="1" t="s">
        <v>177</v>
      </c>
      <c r="BK131" s="1" t="s">
        <v>96</v>
      </c>
      <c r="BL131" s="1" t="s">
        <v>178</v>
      </c>
      <c r="BM131" s="1" t="s">
        <v>2437</v>
      </c>
      <c r="BN131" s="1"/>
      <c r="BO131" s="1" t="s">
        <v>180</v>
      </c>
      <c r="BP131" s="1"/>
      <c r="BQ131" s="1"/>
      <c r="BR131" s="1" t="s">
        <v>98</v>
      </c>
      <c r="BS131" s="1" t="s">
        <v>2438</v>
      </c>
      <c r="BT131" s="1" t="str">
        <f aca="false">HYPERLINK("https%3A%2F%2Fwww.webofscience.com%2Fwos%2Fwoscc%2Ffull-record%2FWOS:000344789300005","View Full Record in Web of Science")</f>
        <v>View Full Record in Web of Science</v>
      </c>
    </row>
    <row r="132" customFormat="false" ht="12.75" hidden="false" customHeight="false" outlineLevel="0" collapsed="false">
      <c r="A132" s="1" t="s">
        <v>72</v>
      </c>
      <c r="B132" s="1" t="s">
        <v>2439</v>
      </c>
      <c r="C132" s="1"/>
      <c r="D132" s="1"/>
      <c r="E132" s="1"/>
      <c r="F132" s="1" t="s">
        <v>2440</v>
      </c>
      <c r="G132" s="1"/>
      <c r="H132" s="1"/>
      <c r="I132" s="1" t="s">
        <v>2441</v>
      </c>
      <c r="J132" s="1" t="s">
        <v>705</v>
      </c>
      <c r="K132" s="1"/>
      <c r="L132" s="1"/>
      <c r="M132" s="1" t="s">
        <v>77</v>
      </c>
      <c r="N132" s="1" t="s">
        <v>78</v>
      </c>
      <c r="O132" s="1"/>
      <c r="P132" s="1"/>
      <c r="Q132" s="1"/>
      <c r="R132" s="1"/>
      <c r="S132" s="1"/>
      <c r="T132" s="1" t="s">
        <v>2442</v>
      </c>
      <c r="U132" s="1" t="s">
        <v>2443</v>
      </c>
      <c r="V132" s="1" t="s">
        <v>2444</v>
      </c>
      <c r="W132" s="1" t="s">
        <v>2445</v>
      </c>
      <c r="X132" s="1" t="s">
        <v>2446</v>
      </c>
      <c r="Y132" s="1" t="s">
        <v>2447</v>
      </c>
      <c r="Z132" s="1" t="s">
        <v>2448</v>
      </c>
      <c r="AA132" s="1"/>
      <c r="AB132" s="1"/>
      <c r="AC132" s="1"/>
      <c r="AD132" s="1"/>
      <c r="AE132" s="1"/>
      <c r="AF132" s="1"/>
      <c r="AG132" s="1" t="n">
        <v>29</v>
      </c>
      <c r="AH132" s="1" t="n">
        <v>0</v>
      </c>
      <c r="AI132" s="1" t="n">
        <v>0</v>
      </c>
      <c r="AJ132" s="1" t="n">
        <v>1</v>
      </c>
      <c r="AK132" s="1" t="n">
        <v>1</v>
      </c>
      <c r="AL132" s="1" t="s">
        <v>712</v>
      </c>
      <c r="AM132" s="1" t="s">
        <v>713</v>
      </c>
      <c r="AN132" s="1" t="s">
        <v>714</v>
      </c>
      <c r="AO132" s="1" t="s">
        <v>715</v>
      </c>
      <c r="AP132" s="1" t="s">
        <v>716</v>
      </c>
      <c r="AQ132" s="1"/>
      <c r="AR132" s="1" t="s">
        <v>717</v>
      </c>
      <c r="AS132" s="1" t="s">
        <v>718</v>
      </c>
      <c r="AT132" s="1" t="s">
        <v>2449</v>
      </c>
      <c r="AU132" s="1" t="n">
        <v>2023</v>
      </c>
      <c r="AV132" s="1" t="n">
        <v>48</v>
      </c>
      <c r="AW132" s="1" t="n">
        <v>8</v>
      </c>
      <c r="AX132" s="1"/>
      <c r="AY132" s="1"/>
      <c r="AZ132" s="1"/>
      <c r="BA132" s="1"/>
      <c r="BB132" s="1" t="n">
        <v>700</v>
      </c>
      <c r="BC132" s="1" t="n">
        <v>706</v>
      </c>
      <c r="BD132" s="1"/>
      <c r="BE132" s="1" t="s">
        <v>2450</v>
      </c>
      <c r="BF132" s="1" t="str">
        <f aca="false">HYPERLINK("http://dx.doi.org/10.1093/jpepsy/jsad040","http://dx.doi.org/10.1093/jpepsy/jsad040")</f>
        <v>http://dx.doi.org/10.1093/jpepsy/jsad040</v>
      </c>
      <c r="BG132" s="1"/>
      <c r="BH132" s="1" t="s">
        <v>2451</v>
      </c>
      <c r="BI132" s="1" t="n">
        <v>7</v>
      </c>
      <c r="BJ132" s="1" t="s">
        <v>123</v>
      </c>
      <c r="BK132" s="1" t="s">
        <v>96</v>
      </c>
      <c r="BL132" s="1" t="s">
        <v>124</v>
      </c>
      <c r="BM132" s="1" t="s">
        <v>2452</v>
      </c>
      <c r="BN132" s="1" t="n">
        <v>37377019</v>
      </c>
      <c r="BO132" s="1"/>
      <c r="BP132" s="1"/>
      <c r="BQ132" s="1"/>
      <c r="BR132" s="1" t="s">
        <v>98</v>
      </c>
      <c r="BS132" s="1" t="s">
        <v>2453</v>
      </c>
      <c r="BT132" s="1" t="str">
        <f aca="false">HYPERLINK("https%3A%2F%2Fwww.webofscience.com%2Fwos%2Fwoscc%2Ffull-record%2FWOS:001026362000001","View Full Record in Web of Science")</f>
        <v>View Full Record in Web of Science</v>
      </c>
    </row>
    <row r="133" customFormat="false" ht="12.75" hidden="false" customHeight="false" outlineLevel="0" collapsed="false">
      <c r="A133" s="1" t="s">
        <v>72</v>
      </c>
      <c r="B133" s="1" t="s">
        <v>2454</v>
      </c>
      <c r="C133" s="1"/>
      <c r="D133" s="1"/>
      <c r="E133" s="1"/>
      <c r="F133" s="1" t="s">
        <v>2455</v>
      </c>
      <c r="G133" s="1"/>
      <c r="H133" s="1"/>
      <c r="I133" s="1" t="s">
        <v>2456</v>
      </c>
      <c r="J133" s="1" t="s">
        <v>208</v>
      </c>
      <c r="K133" s="1"/>
      <c r="L133" s="1"/>
      <c r="M133" s="1" t="s">
        <v>77</v>
      </c>
      <c r="N133" s="1" t="s">
        <v>209</v>
      </c>
      <c r="O133" s="1"/>
      <c r="P133" s="1"/>
      <c r="Q133" s="1"/>
      <c r="R133" s="1"/>
      <c r="S133" s="1"/>
      <c r="T133" s="1" t="s">
        <v>2457</v>
      </c>
      <c r="U133" s="1" t="s">
        <v>2458</v>
      </c>
      <c r="V133" s="1" t="s">
        <v>2459</v>
      </c>
      <c r="W133" s="1" t="s">
        <v>2460</v>
      </c>
      <c r="X133" s="1" t="s">
        <v>2461</v>
      </c>
      <c r="Y133" s="1" t="s">
        <v>2462</v>
      </c>
      <c r="Z133" s="1" t="s">
        <v>2463</v>
      </c>
      <c r="AA133" s="1"/>
      <c r="AB133" s="1" t="s">
        <v>2464</v>
      </c>
      <c r="AC133" s="1" t="s">
        <v>2465</v>
      </c>
      <c r="AD133" s="1" t="s">
        <v>925</v>
      </c>
      <c r="AE133" s="1" t="s">
        <v>2466</v>
      </c>
      <c r="AF133" s="1"/>
      <c r="AG133" s="1" t="n">
        <v>71</v>
      </c>
      <c r="AH133" s="1" t="n">
        <v>0</v>
      </c>
      <c r="AI133" s="1" t="n">
        <v>0</v>
      </c>
      <c r="AJ133" s="1" t="n">
        <v>0</v>
      </c>
      <c r="AK133" s="1" t="n">
        <v>0</v>
      </c>
      <c r="AL133" s="1" t="s">
        <v>86</v>
      </c>
      <c r="AM133" s="1" t="s">
        <v>87</v>
      </c>
      <c r="AN133" s="1" t="s">
        <v>88</v>
      </c>
      <c r="AO133" s="1" t="s">
        <v>217</v>
      </c>
      <c r="AP133" s="1" t="s">
        <v>218</v>
      </c>
      <c r="AQ133" s="1"/>
      <c r="AR133" s="1" t="s">
        <v>219</v>
      </c>
      <c r="AS133" s="1" t="s">
        <v>220</v>
      </c>
      <c r="AT133" s="1" t="s">
        <v>2467</v>
      </c>
      <c r="AU133" s="1" t="n">
        <v>2023</v>
      </c>
      <c r="AV133" s="1"/>
      <c r="AW133" s="1"/>
      <c r="AX133" s="1"/>
      <c r="AY133" s="1"/>
      <c r="AZ133" s="1"/>
      <c r="BA133" s="1"/>
      <c r="BB133" s="1"/>
      <c r="BC133" s="1"/>
      <c r="BD133" s="1"/>
      <c r="BE133" s="1" t="s">
        <v>2468</v>
      </c>
      <c r="BF133" s="1" t="str">
        <f aca="false">HYPERLINK("http://dx.doi.org/10.1177/07435584231187845","http://dx.doi.org/10.1177/07435584231187845")</f>
        <v>http://dx.doi.org/10.1177/07435584231187845</v>
      </c>
      <c r="BG133" s="1"/>
      <c r="BH133" s="1" t="s">
        <v>990</v>
      </c>
      <c r="BI133" s="1" t="n">
        <v>32</v>
      </c>
      <c r="BJ133" s="1" t="s">
        <v>123</v>
      </c>
      <c r="BK133" s="1" t="s">
        <v>96</v>
      </c>
      <c r="BL133" s="1" t="s">
        <v>124</v>
      </c>
      <c r="BM133" s="1" t="s">
        <v>2469</v>
      </c>
      <c r="BN133" s="1"/>
      <c r="BO133" s="1"/>
      <c r="BP133" s="1"/>
      <c r="BQ133" s="1"/>
      <c r="BR133" s="1" t="s">
        <v>98</v>
      </c>
      <c r="BS133" s="1" t="s">
        <v>2470</v>
      </c>
      <c r="BT133" s="1" t="str">
        <f aca="false">HYPERLINK("https%3A%2F%2Fwww.webofscience.com%2Fwos%2Fwoscc%2Ffull-record%2FWOS:001034250000001","View Full Record in Web of Science")</f>
        <v>View Full Record in Web of Science</v>
      </c>
    </row>
    <row r="134" customFormat="false" ht="12.75" hidden="false" customHeight="false" outlineLevel="0" collapsed="false">
      <c r="A134" s="1" t="s">
        <v>72</v>
      </c>
      <c r="B134" s="1" t="s">
        <v>2471</v>
      </c>
      <c r="C134" s="1"/>
      <c r="D134" s="1"/>
      <c r="E134" s="1"/>
      <c r="F134" s="1" t="s">
        <v>2472</v>
      </c>
      <c r="G134" s="1"/>
      <c r="H134" s="1"/>
      <c r="I134" s="1" t="s">
        <v>2473</v>
      </c>
      <c r="J134" s="1" t="s">
        <v>747</v>
      </c>
      <c r="K134" s="1"/>
      <c r="L134" s="1"/>
      <c r="M134" s="1" t="s">
        <v>77</v>
      </c>
      <c r="N134" s="1" t="s">
        <v>78</v>
      </c>
      <c r="O134" s="1"/>
      <c r="P134" s="1"/>
      <c r="Q134" s="1"/>
      <c r="R134" s="1"/>
      <c r="S134" s="1"/>
      <c r="T134" s="1" t="s">
        <v>2474</v>
      </c>
      <c r="U134" s="1" t="s">
        <v>2475</v>
      </c>
      <c r="V134" s="1" t="s">
        <v>2476</v>
      </c>
      <c r="W134" s="1" t="s">
        <v>2477</v>
      </c>
      <c r="X134" s="1" t="s">
        <v>2478</v>
      </c>
      <c r="Y134" s="1" t="s">
        <v>2479</v>
      </c>
      <c r="Z134" s="1" t="s">
        <v>2480</v>
      </c>
      <c r="AA134" s="1"/>
      <c r="AB134" s="1" t="s">
        <v>2481</v>
      </c>
      <c r="AC134" s="1"/>
      <c r="AD134" s="1"/>
      <c r="AE134" s="1"/>
      <c r="AF134" s="1"/>
      <c r="AG134" s="1" t="n">
        <v>138</v>
      </c>
      <c r="AH134" s="1" t="n">
        <v>10</v>
      </c>
      <c r="AI134" s="1" t="n">
        <v>10</v>
      </c>
      <c r="AJ134" s="1" t="n">
        <v>1</v>
      </c>
      <c r="AK134" s="1" t="n">
        <v>15</v>
      </c>
      <c r="AL134" s="1" t="s">
        <v>756</v>
      </c>
      <c r="AM134" s="1" t="s">
        <v>114</v>
      </c>
      <c r="AN134" s="1" t="s">
        <v>242</v>
      </c>
      <c r="AO134" s="1" t="s">
        <v>757</v>
      </c>
      <c r="AP134" s="1" t="s">
        <v>758</v>
      </c>
      <c r="AQ134" s="1"/>
      <c r="AR134" s="1" t="s">
        <v>759</v>
      </c>
      <c r="AS134" s="1" t="s">
        <v>760</v>
      </c>
      <c r="AT134" s="1" t="s">
        <v>333</v>
      </c>
      <c r="AU134" s="1" t="n">
        <v>2021</v>
      </c>
      <c r="AV134" s="1" t="n">
        <v>50</v>
      </c>
      <c r="AW134" s="1" t="n">
        <v>1</v>
      </c>
      <c r="AX134" s="1"/>
      <c r="AY134" s="1"/>
      <c r="AZ134" s="1"/>
      <c r="BA134" s="1"/>
      <c r="BB134" s="1" t="n">
        <v>103</v>
      </c>
      <c r="BC134" s="1" t="n">
        <v>125</v>
      </c>
      <c r="BD134" s="1"/>
      <c r="BE134" s="1" t="s">
        <v>2482</v>
      </c>
      <c r="BF134" s="1" t="str">
        <f aca="false">HYPERLINK("http://dx.doi.org/10.1007/s10964-020-01319-6","http://dx.doi.org/10.1007/s10964-020-01319-6")</f>
        <v>http://dx.doi.org/10.1007/s10964-020-01319-6</v>
      </c>
      <c r="BG134" s="1"/>
      <c r="BH134" s="1" t="s">
        <v>1283</v>
      </c>
      <c r="BI134" s="1" t="n">
        <v>23</v>
      </c>
      <c r="BJ134" s="1" t="s">
        <v>123</v>
      </c>
      <c r="BK134" s="1" t="s">
        <v>96</v>
      </c>
      <c r="BL134" s="1" t="s">
        <v>124</v>
      </c>
      <c r="BM134" s="1" t="s">
        <v>2483</v>
      </c>
      <c r="BN134" s="1" t="n">
        <v>32964380</v>
      </c>
      <c r="BO134" s="1"/>
      <c r="BP134" s="1"/>
      <c r="BQ134" s="1"/>
      <c r="BR134" s="1" t="s">
        <v>98</v>
      </c>
      <c r="BS134" s="1" t="s">
        <v>2484</v>
      </c>
      <c r="BT134" s="1" t="str">
        <f aca="false">HYPERLINK("https%3A%2F%2Fwww.webofscience.com%2Fwos%2Fwoscc%2Ffull-record%2FWOS:000572048500001","View Full Record in Web of Science")</f>
        <v>View Full Record in Web of Science</v>
      </c>
    </row>
    <row r="135" customFormat="false" ht="12.75" hidden="false" customHeight="false" outlineLevel="0" collapsed="false">
      <c r="A135" s="1" t="s">
        <v>72</v>
      </c>
      <c r="B135" s="1" t="s">
        <v>2485</v>
      </c>
      <c r="C135" s="1"/>
      <c r="D135" s="1"/>
      <c r="E135" s="1"/>
      <c r="F135" s="1" t="s">
        <v>2486</v>
      </c>
      <c r="G135" s="1"/>
      <c r="H135" s="1"/>
      <c r="I135" s="1" t="s">
        <v>2487</v>
      </c>
      <c r="J135" s="1" t="s">
        <v>934</v>
      </c>
      <c r="K135" s="1"/>
      <c r="L135" s="1"/>
      <c r="M135" s="1" t="s">
        <v>77</v>
      </c>
      <c r="N135" s="1" t="s">
        <v>78</v>
      </c>
      <c r="O135" s="1"/>
      <c r="P135" s="1"/>
      <c r="Q135" s="1"/>
      <c r="R135" s="1"/>
      <c r="S135" s="1"/>
      <c r="T135" s="1" t="s">
        <v>2488</v>
      </c>
      <c r="U135" s="1" t="s">
        <v>2489</v>
      </c>
      <c r="V135" s="1" t="s">
        <v>2490</v>
      </c>
      <c r="W135" s="1" t="s">
        <v>2491</v>
      </c>
      <c r="X135" s="1" t="s">
        <v>2492</v>
      </c>
      <c r="Y135" s="1" t="s">
        <v>2493</v>
      </c>
      <c r="Z135" s="1" t="s">
        <v>2494</v>
      </c>
      <c r="AA135" s="1" t="s">
        <v>1178</v>
      </c>
      <c r="AB135" s="1" t="s">
        <v>1179</v>
      </c>
      <c r="AC135" s="1"/>
      <c r="AD135" s="1"/>
      <c r="AE135" s="1"/>
      <c r="AF135" s="1"/>
      <c r="AG135" s="1" t="n">
        <v>86</v>
      </c>
      <c r="AH135" s="1" t="n">
        <v>2</v>
      </c>
      <c r="AI135" s="1" t="n">
        <v>2</v>
      </c>
      <c r="AJ135" s="1" t="n">
        <v>1</v>
      </c>
      <c r="AK135" s="1" t="n">
        <v>26</v>
      </c>
      <c r="AL135" s="1" t="s">
        <v>86</v>
      </c>
      <c r="AM135" s="1" t="s">
        <v>87</v>
      </c>
      <c r="AN135" s="1" t="s">
        <v>88</v>
      </c>
      <c r="AO135" s="1" t="s">
        <v>942</v>
      </c>
      <c r="AP135" s="1" t="s">
        <v>1020</v>
      </c>
      <c r="AQ135" s="1"/>
      <c r="AR135" s="1" t="s">
        <v>943</v>
      </c>
      <c r="AS135" s="1" t="s">
        <v>944</v>
      </c>
      <c r="AT135" s="1" t="s">
        <v>247</v>
      </c>
      <c r="AU135" s="1" t="n">
        <v>2018</v>
      </c>
      <c r="AV135" s="1" t="n">
        <v>50</v>
      </c>
      <c r="AW135" s="1" t="n">
        <v>2</v>
      </c>
      <c r="AX135" s="1"/>
      <c r="AY135" s="1"/>
      <c r="AZ135" s="1"/>
      <c r="BA135" s="1"/>
      <c r="BB135" s="1" t="n">
        <v>160</v>
      </c>
      <c r="BC135" s="1" t="n">
        <v>182</v>
      </c>
      <c r="BD135" s="1"/>
      <c r="BE135" s="1" t="s">
        <v>2495</v>
      </c>
      <c r="BF135" s="1" t="str">
        <f aca="false">HYPERLINK("http://dx.doi.org/10.1177/0044118X15602415","http://dx.doi.org/10.1177/0044118X15602415")</f>
        <v>http://dx.doi.org/10.1177/0044118X15602415</v>
      </c>
      <c r="BG135" s="1"/>
      <c r="BH135" s="1"/>
      <c r="BI135" s="1" t="n">
        <v>23</v>
      </c>
      <c r="BJ135" s="1" t="s">
        <v>946</v>
      </c>
      <c r="BK135" s="1" t="s">
        <v>96</v>
      </c>
      <c r="BL135" s="1" t="s">
        <v>947</v>
      </c>
      <c r="BM135" s="1" t="s">
        <v>2496</v>
      </c>
      <c r="BN135" s="1"/>
      <c r="BO135" s="1"/>
      <c r="BP135" s="1"/>
      <c r="BQ135" s="1"/>
      <c r="BR135" s="1" t="s">
        <v>98</v>
      </c>
      <c r="BS135" s="1" t="s">
        <v>2497</v>
      </c>
      <c r="BT135" s="1" t="str">
        <f aca="false">HYPERLINK("https%3A%2F%2Fwww.webofscience.com%2Fwos%2Fwoscc%2Ffull-record%2FWOS:000423327800002","View Full Record in Web of Science")</f>
        <v>View Full Record in Web of Science</v>
      </c>
    </row>
    <row r="136" customFormat="false" ht="12.75" hidden="false" customHeight="false" outlineLevel="0" collapsed="false">
      <c r="A136" s="1" t="s">
        <v>72</v>
      </c>
      <c r="B136" s="1" t="s">
        <v>2498</v>
      </c>
      <c r="C136" s="1"/>
      <c r="D136" s="1"/>
      <c r="E136" s="1"/>
      <c r="F136" s="1" t="s">
        <v>2499</v>
      </c>
      <c r="G136" s="1"/>
      <c r="H136" s="1"/>
      <c r="I136" s="1" t="s">
        <v>2500</v>
      </c>
      <c r="J136" s="1" t="s">
        <v>158</v>
      </c>
      <c r="K136" s="1"/>
      <c r="L136" s="1"/>
      <c r="M136" s="1" t="s">
        <v>77</v>
      </c>
      <c r="N136" s="1" t="s">
        <v>78</v>
      </c>
      <c r="O136" s="1"/>
      <c r="P136" s="1"/>
      <c r="Q136" s="1"/>
      <c r="R136" s="1"/>
      <c r="S136" s="1"/>
      <c r="T136" s="1" t="s">
        <v>2501</v>
      </c>
      <c r="U136" s="1" t="s">
        <v>2502</v>
      </c>
      <c r="V136" s="1" t="s">
        <v>2503</v>
      </c>
      <c r="W136" s="1" t="s">
        <v>2504</v>
      </c>
      <c r="X136" s="1" t="s">
        <v>2505</v>
      </c>
      <c r="Y136" s="1" t="s">
        <v>2506</v>
      </c>
      <c r="Z136" s="1" t="s">
        <v>2507</v>
      </c>
      <c r="AA136" s="1" t="s">
        <v>2508</v>
      </c>
      <c r="AB136" s="1" t="s">
        <v>2509</v>
      </c>
      <c r="AC136" s="1" t="s">
        <v>2510</v>
      </c>
      <c r="AD136" s="1" t="s">
        <v>2511</v>
      </c>
      <c r="AE136" s="1" t="s">
        <v>2512</v>
      </c>
      <c r="AF136" s="1"/>
      <c r="AG136" s="1" t="n">
        <v>73</v>
      </c>
      <c r="AH136" s="1" t="n">
        <v>1</v>
      </c>
      <c r="AI136" s="1" t="n">
        <v>1</v>
      </c>
      <c r="AJ136" s="1" t="n">
        <v>2</v>
      </c>
      <c r="AK136" s="1" t="n">
        <v>7</v>
      </c>
      <c r="AL136" s="1" t="s">
        <v>168</v>
      </c>
      <c r="AM136" s="1" t="s">
        <v>169</v>
      </c>
      <c r="AN136" s="1" t="s">
        <v>170</v>
      </c>
      <c r="AO136" s="1" t="s">
        <v>171</v>
      </c>
      <c r="AP136" s="1" t="s">
        <v>172</v>
      </c>
      <c r="AQ136" s="1"/>
      <c r="AR136" s="1" t="s">
        <v>173</v>
      </c>
      <c r="AS136" s="1" t="s">
        <v>174</v>
      </c>
      <c r="AT136" s="1" t="s">
        <v>120</v>
      </c>
      <c r="AU136" s="1" t="n">
        <v>2022</v>
      </c>
      <c r="AV136" s="1" t="n">
        <v>32</v>
      </c>
      <c r="AW136" s="1" t="n">
        <v>4</v>
      </c>
      <c r="AX136" s="1"/>
      <c r="AY136" s="1"/>
      <c r="AZ136" s="1"/>
      <c r="BA136" s="1"/>
      <c r="BB136" s="1" t="n">
        <v>1388</v>
      </c>
      <c r="BC136" s="1" t="n">
        <v>1403</v>
      </c>
      <c r="BD136" s="1"/>
      <c r="BE136" s="1" t="s">
        <v>2513</v>
      </c>
      <c r="BF136" s="1" t="str">
        <f aca="false">HYPERLINK("http://dx.doi.org/10.1111/jora.12702","http://dx.doi.org/10.1111/jora.12702")</f>
        <v>http://dx.doi.org/10.1111/jora.12702</v>
      </c>
      <c r="BG136" s="1"/>
      <c r="BH136" s="1" t="s">
        <v>827</v>
      </c>
      <c r="BI136" s="1" t="n">
        <v>16</v>
      </c>
      <c r="BJ136" s="1" t="s">
        <v>177</v>
      </c>
      <c r="BK136" s="1" t="s">
        <v>96</v>
      </c>
      <c r="BL136" s="1" t="s">
        <v>178</v>
      </c>
      <c r="BM136" s="1" t="s">
        <v>179</v>
      </c>
      <c r="BN136" s="1" t="n">
        <v>34888967</v>
      </c>
      <c r="BO136" s="1" t="s">
        <v>153</v>
      </c>
      <c r="BP136" s="1"/>
      <c r="BQ136" s="1"/>
      <c r="BR136" s="1" t="s">
        <v>98</v>
      </c>
      <c r="BS136" s="1" t="s">
        <v>2514</v>
      </c>
      <c r="BT136" s="1" t="str">
        <f aca="false">HYPERLINK("https%3A%2F%2Fwww.webofscience.com%2Fwos%2Fwoscc%2Ffull-record%2FWOS:000728489500001","View Full Record in Web of Science")</f>
        <v>View Full Record in Web of Science</v>
      </c>
    </row>
    <row r="137" customFormat="false" ht="12.75" hidden="false" customHeight="false" outlineLevel="0" collapsed="false">
      <c r="A137" s="1" t="s">
        <v>72</v>
      </c>
      <c r="B137" s="1" t="s">
        <v>2515</v>
      </c>
      <c r="C137" s="1"/>
      <c r="D137" s="1"/>
      <c r="E137" s="1"/>
      <c r="F137" s="1" t="s">
        <v>2516</v>
      </c>
      <c r="G137" s="1"/>
      <c r="H137" s="1"/>
      <c r="I137" s="1" t="s">
        <v>2517</v>
      </c>
      <c r="J137" s="1" t="s">
        <v>158</v>
      </c>
      <c r="K137" s="1"/>
      <c r="L137" s="1"/>
      <c r="M137" s="1" t="s">
        <v>77</v>
      </c>
      <c r="N137" s="1" t="s">
        <v>78</v>
      </c>
      <c r="O137" s="1"/>
      <c r="P137" s="1"/>
      <c r="Q137" s="1"/>
      <c r="R137" s="1"/>
      <c r="S137" s="1"/>
      <c r="T137" s="1"/>
      <c r="U137" s="1" t="s">
        <v>2518</v>
      </c>
      <c r="V137" s="1" t="s">
        <v>2519</v>
      </c>
      <c r="W137" s="1" t="s">
        <v>2520</v>
      </c>
      <c r="X137" s="1" t="s">
        <v>2206</v>
      </c>
      <c r="Y137" s="1" t="s">
        <v>2521</v>
      </c>
      <c r="Z137" s="1" t="s">
        <v>2522</v>
      </c>
      <c r="AA137" s="1"/>
      <c r="AB137" s="1"/>
      <c r="AC137" s="1"/>
      <c r="AD137" s="1"/>
      <c r="AE137" s="1"/>
      <c r="AF137" s="1"/>
      <c r="AG137" s="1" t="n">
        <v>38</v>
      </c>
      <c r="AH137" s="1" t="n">
        <v>31</v>
      </c>
      <c r="AI137" s="1" t="n">
        <v>31</v>
      </c>
      <c r="AJ137" s="1" t="n">
        <v>0</v>
      </c>
      <c r="AK137" s="1" t="n">
        <v>18</v>
      </c>
      <c r="AL137" s="1" t="s">
        <v>168</v>
      </c>
      <c r="AM137" s="1" t="s">
        <v>169</v>
      </c>
      <c r="AN137" s="1" t="s">
        <v>170</v>
      </c>
      <c r="AO137" s="1" t="s">
        <v>171</v>
      </c>
      <c r="AP137" s="1" t="s">
        <v>172</v>
      </c>
      <c r="AQ137" s="1"/>
      <c r="AR137" s="1" t="s">
        <v>173</v>
      </c>
      <c r="AS137" s="1" t="s">
        <v>174</v>
      </c>
      <c r="AT137" s="1"/>
      <c r="AU137" s="1" t="n">
        <v>2011</v>
      </c>
      <c r="AV137" s="1" t="n">
        <v>21</v>
      </c>
      <c r="AW137" s="1" t="n">
        <v>3</v>
      </c>
      <c r="AX137" s="1"/>
      <c r="AY137" s="1"/>
      <c r="AZ137" s="1"/>
      <c r="BA137" s="1"/>
      <c r="BB137" s="1" t="n">
        <v>537</v>
      </c>
      <c r="BC137" s="1" t="n">
        <v>544</v>
      </c>
      <c r="BD137" s="1"/>
      <c r="BE137" s="1" t="s">
        <v>2523</v>
      </c>
      <c r="BF137" s="1" t="str">
        <f aca="false">HYPERLINK("http://dx.doi.org/10.1111/j.1532-7795.2010.00700.x","http://dx.doi.org/10.1111/j.1532-7795.2010.00700.x")</f>
        <v>http://dx.doi.org/10.1111/j.1532-7795.2010.00700.x</v>
      </c>
      <c r="BG137" s="1"/>
      <c r="BH137" s="1"/>
      <c r="BI137" s="1" t="n">
        <v>8</v>
      </c>
      <c r="BJ137" s="1" t="s">
        <v>177</v>
      </c>
      <c r="BK137" s="1" t="s">
        <v>96</v>
      </c>
      <c r="BL137" s="1" t="s">
        <v>178</v>
      </c>
      <c r="BM137" s="1" t="s">
        <v>2097</v>
      </c>
      <c r="BN137" s="1"/>
      <c r="BO137" s="1"/>
      <c r="BP137" s="1"/>
      <c r="BQ137" s="1"/>
      <c r="BR137" s="1" t="s">
        <v>98</v>
      </c>
      <c r="BS137" s="1" t="s">
        <v>2524</v>
      </c>
      <c r="BT137" s="1" t="str">
        <f aca="false">HYPERLINK("https%3A%2F%2Fwww.webofscience.com%2Fwos%2Fwoscc%2Ffull-record%2FWOS:000293790200001","View Full Record in Web of Science")</f>
        <v>View Full Record in Web of Science</v>
      </c>
    </row>
    <row r="138" customFormat="false" ht="12.75" hidden="false" customHeight="false" outlineLevel="0" collapsed="false">
      <c r="A138" s="1" t="s">
        <v>72</v>
      </c>
      <c r="B138" s="1" t="s">
        <v>2525</v>
      </c>
      <c r="C138" s="1"/>
      <c r="D138" s="1"/>
      <c r="E138" s="1"/>
      <c r="F138" s="1" t="s">
        <v>2526</v>
      </c>
      <c r="G138" s="1"/>
      <c r="H138" s="1"/>
      <c r="I138" s="1" t="s">
        <v>2527</v>
      </c>
      <c r="J138" s="1" t="s">
        <v>2528</v>
      </c>
      <c r="K138" s="1"/>
      <c r="L138" s="1"/>
      <c r="M138" s="1" t="s">
        <v>77</v>
      </c>
      <c r="N138" s="1" t="s">
        <v>2529</v>
      </c>
      <c r="O138" s="1" t="s">
        <v>2530</v>
      </c>
      <c r="P138" s="1" t="s">
        <v>2531</v>
      </c>
      <c r="Q138" s="1" t="s">
        <v>2532</v>
      </c>
      <c r="R138" s="1" t="s">
        <v>2533</v>
      </c>
      <c r="S138" s="1"/>
      <c r="T138" s="1"/>
      <c r="U138" s="1" t="s">
        <v>2534</v>
      </c>
      <c r="V138" s="1" t="s">
        <v>2535</v>
      </c>
      <c r="W138" s="1" t="s">
        <v>2536</v>
      </c>
      <c r="X138" s="1" t="s">
        <v>2537</v>
      </c>
      <c r="Y138" s="1" t="s">
        <v>2538</v>
      </c>
      <c r="Z138" s="1"/>
      <c r="AA138" s="1"/>
      <c r="AB138" s="1"/>
      <c r="AC138" s="1"/>
      <c r="AD138" s="1"/>
      <c r="AE138" s="1"/>
      <c r="AF138" s="1"/>
      <c r="AG138" s="1" t="n">
        <v>69</v>
      </c>
      <c r="AH138" s="1" t="n">
        <v>8</v>
      </c>
      <c r="AI138" s="1" t="n">
        <v>8</v>
      </c>
      <c r="AJ138" s="1" t="n">
        <v>0</v>
      </c>
      <c r="AK138" s="1" t="n">
        <v>5</v>
      </c>
      <c r="AL138" s="1" t="s">
        <v>2539</v>
      </c>
      <c r="AM138" s="1" t="s">
        <v>2094</v>
      </c>
      <c r="AN138" s="1" t="s">
        <v>2095</v>
      </c>
      <c r="AO138" s="1" t="s">
        <v>2540</v>
      </c>
      <c r="AP138" s="1"/>
      <c r="AQ138" s="1"/>
      <c r="AR138" s="1" t="s">
        <v>2541</v>
      </c>
      <c r="AS138" s="1" t="s">
        <v>2542</v>
      </c>
      <c r="AT138" s="1" t="s">
        <v>445</v>
      </c>
      <c r="AU138" s="1" t="n">
        <v>2009</v>
      </c>
      <c r="AV138" s="1" t="n">
        <v>79</v>
      </c>
      <c r="AW138" s="1" t="n">
        <v>3</v>
      </c>
      <c r="AX138" s="1"/>
      <c r="AY138" s="1"/>
      <c r="AZ138" s="1"/>
      <c r="BA138" s="1"/>
      <c r="BB138" s="1" t="n">
        <v>351</v>
      </c>
      <c r="BC138" s="1" t="n">
        <v>375</v>
      </c>
      <c r="BD138" s="1"/>
      <c r="BE138" s="1" t="s">
        <v>2543</v>
      </c>
      <c r="BF138" s="1" t="str">
        <f aca="false">HYPERLINK("http://dx.doi.org/10.1111/j.1475-682X.2009.00294.x","http://dx.doi.org/10.1111/j.1475-682X.2009.00294.x")</f>
        <v>http://dx.doi.org/10.1111/j.1475-682X.2009.00294.x</v>
      </c>
      <c r="BG138" s="1"/>
      <c r="BH138" s="1"/>
      <c r="BI138" s="1" t="n">
        <v>25</v>
      </c>
      <c r="BJ138" s="1" t="s">
        <v>1819</v>
      </c>
      <c r="BK138" s="1" t="s">
        <v>2544</v>
      </c>
      <c r="BL138" s="1" t="s">
        <v>1819</v>
      </c>
      <c r="BM138" s="1" t="s">
        <v>2545</v>
      </c>
      <c r="BN138" s="1"/>
      <c r="BO138" s="1"/>
      <c r="BP138" s="1"/>
      <c r="BQ138" s="1"/>
      <c r="BR138" s="1" t="s">
        <v>98</v>
      </c>
      <c r="BS138" s="1" t="s">
        <v>2546</v>
      </c>
      <c r="BT138" s="1" t="str">
        <f aca="false">HYPERLINK("https%3A%2F%2Fwww.webofscience.com%2Fwos%2Fwoscc%2Ffull-record%2FWOS:000267885600006","View Full Record in Web of Science")</f>
        <v>View Full Record in Web of Science</v>
      </c>
    </row>
    <row r="139" customFormat="false" ht="12.75" hidden="false" customHeight="false" outlineLevel="0" collapsed="false">
      <c r="A139" s="1" t="s">
        <v>72</v>
      </c>
      <c r="B139" s="1" t="s">
        <v>2547</v>
      </c>
      <c r="C139" s="1"/>
      <c r="D139" s="1"/>
      <c r="E139" s="1"/>
      <c r="F139" s="1" t="s">
        <v>2548</v>
      </c>
      <c r="G139" s="1"/>
      <c r="H139" s="1"/>
      <c r="I139" s="1" t="s">
        <v>2549</v>
      </c>
      <c r="J139" s="1" t="s">
        <v>538</v>
      </c>
      <c r="K139" s="1"/>
      <c r="L139" s="1"/>
      <c r="M139" s="1" t="s">
        <v>77</v>
      </c>
      <c r="N139" s="1" t="s">
        <v>78</v>
      </c>
      <c r="O139" s="1"/>
      <c r="P139" s="1"/>
      <c r="Q139" s="1"/>
      <c r="R139" s="1"/>
      <c r="S139" s="1"/>
      <c r="T139" s="1" t="s">
        <v>2550</v>
      </c>
      <c r="U139" s="1" t="s">
        <v>2551</v>
      </c>
      <c r="V139" s="1" t="s">
        <v>2552</v>
      </c>
      <c r="W139" s="1" t="s">
        <v>2553</v>
      </c>
      <c r="X139" s="1" t="s">
        <v>2554</v>
      </c>
      <c r="Y139" s="1" t="s">
        <v>2555</v>
      </c>
      <c r="Z139" s="1" t="s">
        <v>2556</v>
      </c>
      <c r="AA139" s="1"/>
      <c r="AB139" s="1" t="s">
        <v>2557</v>
      </c>
      <c r="AC139" s="1" t="s">
        <v>2558</v>
      </c>
      <c r="AD139" s="1" t="s">
        <v>2559</v>
      </c>
      <c r="AE139" s="1" t="s">
        <v>2560</v>
      </c>
      <c r="AF139" s="1"/>
      <c r="AG139" s="1" t="n">
        <v>50</v>
      </c>
      <c r="AH139" s="1" t="n">
        <v>0</v>
      </c>
      <c r="AI139" s="1" t="n">
        <v>0</v>
      </c>
      <c r="AJ139" s="1" t="n">
        <v>1</v>
      </c>
      <c r="AK139" s="1" t="n">
        <v>7</v>
      </c>
      <c r="AL139" s="1" t="s">
        <v>86</v>
      </c>
      <c r="AM139" s="1" t="s">
        <v>87</v>
      </c>
      <c r="AN139" s="1" t="s">
        <v>88</v>
      </c>
      <c r="AO139" s="1" t="s">
        <v>551</v>
      </c>
      <c r="AP139" s="1" t="s">
        <v>552</v>
      </c>
      <c r="AQ139" s="1"/>
      <c r="AR139" s="1" t="s">
        <v>553</v>
      </c>
      <c r="AS139" s="1" t="s">
        <v>554</v>
      </c>
      <c r="AT139" s="1" t="s">
        <v>356</v>
      </c>
      <c r="AU139" s="1" t="n">
        <v>2021</v>
      </c>
      <c r="AV139" s="1" t="n">
        <v>41</v>
      </c>
      <c r="AW139" s="1" t="n">
        <v>5</v>
      </c>
      <c r="AX139" s="1"/>
      <c r="AY139" s="1"/>
      <c r="AZ139" s="1"/>
      <c r="BA139" s="1"/>
      <c r="BB139" s="1" t="n">
        <v>683</v>
      </c>
      <c r="BC139" s="1" t="n">
        <v>699</v>
      </c>
      <c r="BD139" s="1" t="n">
        <v>272431620939192</v>
      </c>
      <c r="BE139" s="1" t="s">
        <v>2561</v>
      </c>
      <c r="BF139" s="1" t="str">
        <f aca="false">HYPERLINK("http://dx.doi.org/10.1177/0272431620939192","http://dx.doi.org/10.1177/0272431620939192")</f>
        <v>http://dx.doi.org/10.1177/0272431620939192</v>
      </c>
      <c r="BG139" s="1"/>
      <c r="BH139" s="1" t="s">
        <v>2562</v>
      </c>
      <c r="BI139" s="1" t="n">
        <v>17</v>
      </c>
      <c r="BJ139" s="1" t="s">
        <v>177</v>
      </c>
      <c r="BK139" s="1" t="s">
        <v>96</v>
      </c>
      <c r="BL139" s="1" t="s">
        <v>178</v>
      </c>
      <c r="BM139" s="1" t="s">
        <v>2563</v>
      </c>
      <c r="BN139" s="1"/>
      <c r="BO139" s="1"/>
      <c r="BP139" s="1"/>
      <c r="BQ139" s="1"/>
      <c r="BR139" s="1" t="s">
        <v>98</v>
      </c>
      <c r="BS139" s="1" t="s">
        <v>2564</v>
      </c>
      <c r="BT139" s="1" t="str">
        <f aca="false">HYPERLINK("https%3A%2F%2Fwww.webofscience.com%2Fwos%2Fwoscc%2Ffull-record%2FWOS:000549979000001","View Full Record in Web of Science")</f>
        <v>View Full Record in Web of Science</v>
      </c>
    </row>
    <row r="140" customFormat="false" ht="12.75" hidden="false" customHeight="false" outlineLevel="0" collapsed="false">
      <c r="A140" s="1" t="s">
        <v>72</v>
      </c>
      <c r="B140" s="1" t="s">
        <v>2565</v>
      </c>
      <c r="C140" s="1"/>
      <c r="D140" s="1"/>
      <c r="E140" s="1"/>
      <c r="F140" s="1" t="s">
        <v>2566</v>
      </c>
      <c r="G140" s="1"/>
      <c r="H140" s="1"/>
      <c r="I140" s="1" t="s">
        <v>2567</v>
      </c>
      <c r="J140" s="1" t="s">
        <v>314</v>
      </c>
      <c r="K140" s="1"/>
      <c r="L140" s="1"/>
      <c r="M140" s="1" t="s">
        <v>77</v>
      </c>
      <c r="N140" s="1" t="s">
        <v>78</v>
      </c>
      <c r="O140" s="1"/>
      <c r="P140" s="1"/>
      <c r="Q140" s="1"/>
      <c r="R140" s="1"/>
      <c r="S140" s="1"/>
      <c r="T140" s="1" t="s">
        <v>2568</v>
      </c>
      <c r="U140" s="1" t="s">
        <v>2569</v>
      </c>
      <c r="V140" s="1" t="s">
        <v>2570</v>
      </c>
      <c r="W140" s="1" t="s">
        <v>2571</v>
      </c>
      <c r="X140" s="1" t="s">
        <v>2059</v>
      </c>
      <c r="Y140" s="1" t="s">
        <v>371</v>
      </c>
      <c r="Z140" s="1" t="s">
        <v>372</v>
      </c>
      <c r="AA140" s="1" t="s">
        <v>2060</v>
      </c>
      <c r="AB140" s="1"/>
      <c r="AC140" s="1" t="s">
        <v>2572</v>
      </c>
      <c r="AD140" s="1" t="s">
        <v>111</v>
      </c>
      <c r="AE140" s="1" t="s">
        <v>2573</v>
      </c>
      <c r="AF140" s="1"/>
      <c r="AG140" s="1" t="n">
        <v>85</v>
      </c>
      <c r="AH140" s="1" t="n">
        <v>96</v>
      </c>
      <c r="AI140" s="1" t="n">
        <v>96</v>
      </c>
      <c r="AJ140" s="1" t="n">
        <v>1</v>
      </c>
      <c r="AK140" s="1" t="n">
        <v>41</v>
      </c>
      <c r="AL140" s="1" t="s">
        <v>326</v>
      </c>
      <c r="AM140" s="1" t="s">
        <v>327</v>
      </c>
      <c r="AN140" s="1" t="s">
        <v>328</v>
      </c>
      <c r="AO140" s="1" t="s">
        <v>329</v>
      </c>
      <c r="AP140" s="1" t="s">
        <v>330</v>
      </c>
      <c r="AQ140" s="1"/>
      <c r="AR140" s="1" t="s">
        <v>331</v>
      </c>
      <c r="AS140" s="1" t="s">
        <v>332</v>
      </c>
      <c r="AT140" s="1" t="s">
        <v>333</v>
      </c>
      <c r="AU140" s="1" t="n">
        <v>2018</v>
      </c>
      <c r="AV140" s="1" t="n">
        <v>24</v>
      </c>
      <c r="AW140" s="1" t="n">
        <v>1</v>
      </c>
      <c r="AX140" s="1"/>
      <c r="AY140" s="1"/>
      <c r="AZ140" s="1"/>
      <c r="BA140" s="1"/>
      <c r="BB140" s="1" t="n">
        <v>26</v>
      </c>
      <c r="BC140" s="1" t="n">
        <v>39</v>
      </c>
      <c r="BD140" s="1"/>
      <c r="BE140" s="1" t="s">
        <v>2574</v>
      </c>
      <c r="BF140" s="1" t="str">
        <f aca="false">HYPERLINK("http://dx.doi.org/10.1037/cdp0000144","http://dx.doi.org/10.1037/cdp0000144")</f>
        <v>http://dx.doi.org/10.1037/cdp0000144</v>
      </c>
      <c r="BG140" s="1"/>
      <c r="BH140" s="1"/>
      <c r="BI140" s="1" t="n">
        <v>14</v>
      </c>
      <c r="BJ140" s="1" t="s">
        <v>335</v>
      </c>
      <c r="BK140" s="1" t="s">
        <v>96</v>
      </c>
      <c r="BL140" s="1" t="s">
        <v>336</v>
      </c>
      <c r="BM140" s="1" t="s">
        <v>2575</v>
      </c>
      <c r="BN140" s="1" t="n">
        <v>28650179</v>
      </c>
      <c r="BO140" s="1" t="s">
        <v>180</v>
      </c>
      <c r="BP140" s="1"/>
      <c r="BQ140" s="1"/>
      <c r="BR140" s="1" t="s">
        <v>98</v>
      </c>
      <c r="BS140" s="1" t="s">
        <v>2576</v>
      </c>
      <c r="BT140" s="1" t="str">
        <f aca="false">HYPERLINK("https%3A%2F%2Fwww.webofscience.com%2Fwos%2Fwoscc%2Ffull-record%2FWOS:000423033900003","View Full Record in Web of Science")</f>
        <v>View Full Record in Web of Science</v>
      </c>
    </row>
    <row r="141" customFormat="false" ht="12.75" hidden="false" customHeight="false" outlineLevel="0" collapsed="false">
      <c r="A141" s="1" t="s">
        <v>72</v>
      </c>
      <c r="B141" s="1" t="s">
        <v>2577</v>
      </c>
      <c r="C141" s="1"/>
      <c r="D141" s="1"/>
      <c r="E141" s="1"/>
      <c r="F141" s="1" t="s">
        <v>2578</v>
      </c>
      <c r="G141" s="1"/>
      <c r="H141" s="1"/>
      <c r="I141" s="1" t="s">
        <v>2579</v>
      </c>
      <c r="J141" s="1" t="s">
        <v>934</v>
      </c>
      <c r="K141" s="1"/>
      <c r="L141" s="1"/>
      <c r="M141" s="1" t="s">
        <v>77</v>
      </c>
      <c r="N141" s="1" t="s">
        <v>78</v>
      </c>
      <c r="O141" s="1"/>
      <c r="P141" s="1"/>
      <c r="Q141" s="1"/>
      <c r="R141" s="1"/>
      <c r="S141" s="1"/>
      <c r="T141" s="1" t="s">
        <v>2580</v>
      </c>
      <c r="U141" s="1" t="s">
        <v>2581</v>
      </c>
      <c r="V141" s="1" t="s">
        <v>2582</v>
      </c>
      <c r="W141" s="1" t="s">
        <v>2583</v>
      </c>
      <c r="X141" s="1" t="s">
        <v>2584</v>
      </c>
      <c r="Y141" s="1" t="s">
        <v>2585</v>
      </c>
      <c r="Z141" s="1" t="s">
        <v>2586</v>
      </c>
      <c r="AA141" s="1"/>
      <c r="AB141" s="1"/>
      <c r="AC141" s="1" t="s">
        <v>2587</v>
      </c>
      <c r="AD141" s="1" t="s">
        <v>2588</v>
      </c>
      <c r="AE141" s="1" t="s">
        <v>2589</v>
      </c>
      <c r="AF141" s="1"/>
      <c r="AG141" s="1" t="n">
        <v>36</v>
      </c>
      <c r="AH141" s="1" t="n">
        <v>20</v>
      </c>
      <c r="AI141" s="1" t="n">
        <v>20</v>
      </c>
      <c r="AJ141" s="1" t="n">
        <v>0</v>
      </c>
      <c r="AK141" s="1" t="n">
        <v>19</v>
      </c>
      <c r="AL141" s="1" t="s">
        <v>86</v>
      </c>
      <c r="AM141" s="1" t="s">
        <v>87</v>
      </c>
      <c r="AN141" s="1" t="s">
        <v>88</v>
      </c>
      <c r="AO141" s="1" t="s">
        <v>942</v>
      </c>
      <c r="AP141" s="1" t="s">
        <v>1020</v>
      </c>
      <c r="AQ141" s="1"/>
      <c r="AR141" s="1" t="s">
        <v>943</v>
      </c>
      <c r="AS141" s="1" t="s">
        <v>944</v>
      </c>
      <c r="AT141" s="1" t="s">
        <v>93</v>
      </c>
      <c r="AU141" s="1" t="n">
        <v>2019</v>
      </c>
      <c r="AV141" s="1" t="n">
        <v>51</v>
      </c>
      <c r="AW141" s="1" t="n">
        <v>6</v>
      </c>
      <c r="AX141" s="1"/>
      <c r="AY141" s="1"/>
      <c r="AZ141" s="1"/>
      <c r="BA141" s="1"/>
      <c r="BB141" s="1" t="n">
        <v>773</v>
      </c>
      <c r="BC141" s="1" t="n">
        <v>792</v>
      </c>
      <c r="BD141" s="1"/>
      <c r="BE141" s="1" t="s">
        <v>2590</v>
      </c>
      <c r="BF141" s="1" t="str">
        <f aca="false">HYPERLINK("http://dx.doi.org/10.1177/0044118X17716948","http://dx.doi.org/10.1177/0044118X17716948")</f>
        <v>http://dx.doi.org/10.1177/0044118X17716948</v>
      </c>
      <c r="BG141" s="1"/>
      <c r="BH141" s="1"/>
      <c r="BI141" s="1" t="n">
        <v>20</v>
      </c>
      <c r="BJ141" s="1" t="s">
        <v>946</v>
      </c>
      <c r="BK141" s="1" t="s">
        <v>96</v>
      </c>
      <c r="BL141" s="1" t="s">
        <v>947</v>
      </c>
      <c r="BM141" s="1" t="s">
        <v>2591</v>
      </c>
      <c r="BN141" s="1"/>
      <c r="BO141" s="1"/>
      <c r="BP141" s="1"/>
      <c r="BQ141" s="1"/>
      <c r="BR141" s="1" t="s">
        <v>98</v>
      </c>
      <c r="BS141" s="1" t="s">
        <v>2592</v>
      </c>
      <c r="BT141" s="1" t="str">
        <f aca="false">HYPERLINK("https%3A%2F%2Fwww.webofscience.com%2Fwos%2Fwoscc%2Ffull-record%2FWOS:000479090900003","View Full Record in Web of Science")</f>
        <v>View Full Record in Web of Science</v>
      </c>
    </row>
    <row r="142" customFormat="false" ht="12.75" hidden="false" customHeight="false" outlineLevel="0" collapsed="false">
      <c r="A142" s="1" t="s">
        <v>72</v>
      </c>
      <c r="B142" s="1" t="s">
        <v>2593</v>
      </c>
      <c r="C142" s="1"/>
      <c r="D142" s="1"/>
      <c r="E142" s="1"/>
      <c r="F142" s="1" t="s">
        <v>2594</v>
      </c>
      <c r="G142" s="1"/>
      <c r="H142" s="1"/>
      <c r="I142" s="1" t="s">
        <v>2595</v>
      </c>
      <c r="J142" s="1" t="s">
        <v>2001</v>
      </c>
      <c r="K142" s="1"/>
      <c r="L142" s="1"/>
      <c r="M142" s="1" t="s">
        <v>77</v>
      </c>
      <c r="N142" s="1" t="s">
        <v>78</v>
      </c>
      <c r="O142" s="1"/>
      <c r="P142" s="1"/>
      <c r="Q142" s="1"/>
      <c r="R142" s="1"/>
      <c r="S142" s="1"/>
      <c r="T142" s="1" t="s">
        <v>2596</v>
      </c>
      <c r="U142" s="1" t="s">
        <v>2597</v>
      </c>
      <c r="V142" s="1" t="s">
        <v>2598</v>
      </c>
      <c r="W142" s="1" t="s">
        <v>2599</v>
      </c>
      <c r="X142" s="1" t="s">
        <v>2178</v>
      </c>
      <c r="Y142" s="1" t="s">
        <v>2600</v>
      </c>
      <c r="Z142" s="1" t="s">
        <v>2601</v>
      </c>
      <c r="AA142" s="1"/>
      <c r="AB142" s="1" t="s">
        <v>2602</v>
      </c>
      <c r="AC142" s="1" t="s">
        <v>2603</v>
      </c>
      <c r="AD142" s="1" t="s">
        <v>2603</v>
      </c>
      <c r="AE142" s="1" t="s">
        <v>2604</v>
      </c>
      <c r="AF142" s="1"/>
      <c r="AG142" s="1" t="n">
        <v>38</v>
      </c>
      <c r="AH142" s="1" t="n">
        <v>30</v>
      </c>
      <c r="AI142" s="1" t="n">
        <v>30</v>
      </c>
      <c r="AJ142" s="1" t="n">
        <v>1</v>
      </c>
      <c r="AK142" s="1" t="n">
        <v>29</v>
      </c>
      <c r="AL142" s="1" t="s">
        <v>168</v>
      </c>
      <c r="AM142" s="1" t="s">
        <v>169</v>
      </c>
      <c r="AN142" s="1" t="s">
        <v>170</v>
      </c>
      <c r="AO142" s="1" t="s">
        <v>2013</v>
      </c>
      <c r="AP142" s="1" t="s">
        <v>2014</v>
      </c>
      <c r="AQ142" s="1"/>
      <c r="AR142" s="1" t="s">
        <v>2015</v>
      </c>
      <c r="AS142" s="1" t="s">
        <v>2016</v>
      </c>
      <c r="AT142" s="1" t="s">
        <v>530</v>
      </c>
      <c r="AU142" s="1" t="n">
        <v>2015</v>
      </c>
      <c r="AV142" s="1" t="n">
        <v>41</v>
      </c>
      <c r="AW142" s="1"/>
      <c r="AX142" s="1"/>
      <c r="AY142" s="1"/>
      <c r="AZ142" s="1"/>
      <c r="BA142" s="1"/>
      <c r="BB142" s="1" t="n">
        <v>1</v>
      </c>
      <c r="BC142" s="1" t="n">
        <v>6</v>
      </c>
      <c r="BD142" s="1"/>
      <c r="BE142" s="1" t="s">
        <v>2605</v>
      </c>
      <c r="BF142" s="1" t="str">
        <f aca="false">HYPERLINK("http://dx.doi.org/10.1016/j.adolescence.2015.02.002","http://dx.doi.org/10.1016/j.adolescence.2015.02.002")</f>
        <v>http://dx.doi.org/10.1016/j.adolescence.2015.02.002</v>
      </c>
      <c r="BG142" s="1"/>
      <c r="BH142" s="1"/>
      <c r="BI142" s="1" t="n">
        <v>6</v>
      </c>
      <c r="BJ142" s="1" t="s">
        <v>123</v>
      </c>
      <c r="BK142" s="1" t="s">
        <v>96</v>
      </c>
      <c r="BL142" s="1" t="s">
        <v>124</v>
      </c>
      <c r="BM142" s="1" t="s">
        <v>2606</v>
      </c>
      <c r="BN142" s="1" t="n">
        <v>25748108</v>
      </c>
      <c r="BO142" s="1"/>
      <c r="BP142" s="1"/>
      <c r="BQ142" s="1"/>
      <c r="BR142" s="1" t="s">
        <v>98</v>
      </c>
      <c r="BS142" s="1" t="s">
        <v>2607</v>
      </c>
      <c r="BT142" s="1" t="str">
        <f aca="false">HYPERLINK("https%3A%2F%2Fwww.webofscience.com%2Fwos%2Fwoscc%2Ffull-record%2FWOS:000355354900001","View Full Record in Web of Science")</f>
        <v>View Full Record in Web of Science</v>
      </c>
    </row>
    <row r="143" customFormat="false" ht="12.75" hidden="false" customHeight="false" outlineLevel="0" collapsed="false">
      <c r="A143" s="1" t="s">
        <v>72</v>
      </c>
      <c r="B143" s="1" t="s">
        <v>2608</v>
      </c>
      <c r="C143" s="1"/>
      <c r="D143" s="1"/>
      <c r="E143" s="1"/>
      <c r="F143" s="1" t="s">
        <v>2609</v>
      </c>
      <c r="G143" s="1"/>
      <c r="H143" s="1"/>
      <c r="I143" s="1" t="s">
        <v>2610</v>
      </c>
      <c r="J143" s="1" t="s">
        <v>562</v>
      </c>
      <c r="K143" s="1"/>
      <c r="L143" s="1"/>
      <c r="M143" s="1" t="s">
        <v>77</v>
      </c>
      <c r="N143" s="1" t="s">
        <v>78</v>
      </c>
      <c r="O143" s="1"/>
      <c r="P143" s="1"/>
      <c r="Q143" s="1"/>
      <c r="R143" s="1"/>
      <c r="S143" s="1"/>
      <c r="T143" s="1" t="s">
        <v>2611</v>
      </c>
      <c r="U143" s="1" t="s">
        <v>2612</v>
      </c>
      <c r="V143" s="1" t="s">
        <v>2613</v>
      </c>
      <c r="W143" s="1" t="s">
        <v>2614</v>
      </c>
      <c r="X143" s="1" t="s">
        <v>2615</v>
      </c>
      <c r="Y143" s="1" t="s">
        <v>2616</v>
      </c>
      <c r="Z143" s="1" t="s">
        <v>2617</v>
      </c>
      <c r="AA143" s="1" t="s">
        <v>755</v>
      </c>
      <c r="AB143" s="1"/>
      <c r="AC143" s="1"/>
      <c r="AD143" s="1"/>
      <c r="AE143" s="1"/>
      <c r="AF143" s="1"/>
      <c r="AG143" s="1" t="n">
        <v>66</v>
      </c>
      <c r="AH143" s="1" t="n">
        <v>10</v>
      </c>
      <c r="AI143" s="1" t="n">
        <v>10</v>
      </c>
      <c r="AJ143" s="1" t="n">
        <v>2</v>
      </c>
      <c r="AK143" s="1" t="n">
        <v>14</v>
      </c>
      <c r="AL143" s="1" t="s">
        <v>570</v>
      </c>
      <c r="AM143" s="1" t="s">
        <v>327</v>
      </c>
      <c r="AN143" s="1" t="s">
        <v>571</v>
      </c>
      <c r="AO143" s="1" t="s">
        <v>572</v>
      </c>
      <c r="AP143" s="1" t="s">
        <v>573</v>
      </c>
      <c r="AQ143" s="1"/>
      <c r="AR143" s="1" t="s">
        <v>574</v>
      </c>
      <c r="AS143" s="1" t="s">
        <v>575</v>
      </c>
      <c r="AT143" s="1" t="s">
        <v>307</v>
      </c>
      <c r="AU143" s="1" t="n">
        <v>2022</v>
      </c>
      <c r="AV143" s="1" t="n">
        <v>58</v>
      </c>
      <c r="AW143" s="1" t="n">
        <v>7</v>
      </c>
      <c r="AX143" s="1"/>
      <c r="AY143" s="1"/>
      <c r="AZ143" s="1"/>
      <c r="BA143" s="1"/>
      <c r="BB143" s="1" t="n">
        <v>1402</v>
      </c>
      <c r="BC143" s="1" t="n">
        <v>1412</v>
      </c>
      <c r="BD143" s="1"/>
      <c r="BE143" s="1" t="s">
        <v>2618</v>
      </c>
      <c r="BF143" s="1" t="str">
        <f aca="false">HYPERLINK("http://dx.doi.org/10.1037/dev0001361","http://dx.doi.org/10.1037/dev0001361")</f>
        <v>http://dx.doi.org/10.1037/dev0001361</v>
      </c>
      <c r="BG143" s="1"/>
      <c r="BH143" s="1" t="s">
        <v>532</v>
      </c>
      <c r="BI143" s="1" t="n">
        <v>11</v>
      </c>
      <c r="BJ143" s="1" t="s">
        <v>123</v>
      </c>
      <c r="BK143" s="1" t="s">
        <v>96</v>
      </c>
      <c r="BL143" s="1" t="s">
        <v>124</v>
      </c>
      <c r="BM143" s="1" t="s">
        <v>2619</v>
      </c>
      <c r="BN143" s="1" t="n">
        <v>35377701</v>
      </c>
      <c r="BO143" s="1" t="s">
        <v>338</v>
      </c>
      <c r="BP143" s="1"/>
      <c r="BQ143" s="1"/>
      <c r="BR143" s="1" t="s">
        <v>98</v>
      </c>
      <c r="BS143" s="1" t="s">
        <v>2620</v>
      </c>
      <c r="BT143" s="1" t="str">
        <f aca="false">HYPERLINK("https%3A%2F%2Fwww.webofscience.com%2Fwos%2Fwoscc%2Ffull-record%2FWOS:000778283700001","View Full Record in Web of Science")</f>
        <v>View Full Record in Web of Science</v>
      </c>
    </row>
    <row r="144" customFormat="false" ht="12.75" hidden="false" customHeight="false" outlineLevel="0" collapsed="false">
      <c r="A144" s="1" t="s">
        <v>72</v>
      </c>
      <c r="B144" s="1" t="s">
        <v>2621</v>
      </c>
      <c r="C144" s="1"/>
      <c r="D144" s="1"/>
      <c r="E144" s="1"/>
      <c r="F144" s="1" t="s">
        <v>2622</v>
      </c>
      <c r="G144" s="1"/>
      <c r="H144" s="1"/>
      <c r="I144" s="1" t="s">
        <v>2623</v>
      </c>
      <c r="J144" s="1" t="s">
        <v>292</v>
      </c>
      <c r="K144" s="1"/>
      <c r="L144" s="1"/>
      <c r="M144" s="1" t="s">
        <v>77</v>
      </c>
      <c r="N144" s="1" t="s">
        <v>78</v>
      </c>
      <c r="O144" s="1"/>
      <c r="P144" s="1"/>
      <c r="Q144" s="1"/>
      <c r="R144" s="1"/>
      <c r="S144" s="1"/>
      <c r="T144" s="1" t="s">
        <v>2624</v>
      </c>
      <c r="U144" s="1" t="s">
        <v>2625</v>
      </c>
      <c r="V144" s="1" t="s">
        <v>2626</v>
      </c>
      <c r="W144" s="1" t="s">
        <v>2627</v>
      </c>
      <c r="X144" s="1" t="s">
        <v>2628</v>
      </c>
      <c r="Y144" s="1" t="s">
        <v>2629</v>
      </c>
      <c r="Z144" s="1" t="s">
        <v>2630</v>
      </c>
      <c r="AA144" s="1" t="s">
        <v>2631</v>
      </c>
      <c r="AB144" s="1" t="s">
        <v>2632</v>
      </c>
      <c r="AC144" s="1" t="s">
        <v>2633</v>
      </c>
      <c r="AD144" s="1" t="s">
        <v>2633</v>
      </c>
      <c r="AE144" s="1" t="s">
        <v>2634</v>
      </c>
      <c r="AF144" s="1"/>
      <c r="AG144" s="1" t="n">
        <v>73</v>
      </c>
      <c r="AH144" s="1" t="n">
        <v>4</v>
      </c>
      <c r="AI144" s="1" t="n">
        <v>4</v>
      </c>
      <c r="AJ144" s="1" t="n">
        <v>3</v>
      </c>
      <c r="AK144" s="1" t="n">
        <v>14</v>
      </c>
      <c r="AL144" s="1" t="s">
        <v>86</v>
      </c>
      <c r="AM144" s="1" t="s">
        <v>87</v>
      </c>
      <c r="AN144" s="1" t="s">
        <v>88</v>
      </c>
      <c r="AO144" s="1" t="s">
        <v>303</v>
      </c>
      <c r="AP144" s="1" t="s">
        <v>304</v>
      </c>
      <c r="AQ144" s="1"/>
      <c r="AR144" s="1" t="s">
        <v>305</v>
      </c>
      <c r="AS144" s="1" t="s">
        <v>306</v>
      </c>
      <c r="AT144" s="1" t="s">
        <v>356</v>
      </c>
      <c r="AU144" s="1" t="n">
        <v>2021</v>
      </c>
      <c r="AV144" s="1" t="n">
        <v>47</v>
      </c>
      <c r="AW144" s="1" t="s">
        <v>2635</v>
      </c>
      <c r="AX144" s="1"/>
      <c r="AY144" s="1"/>
      <c r="AZ144" s="1"/>
      <c r="BA144" s="1"/>
      <c r="BB144" s="1" t="n">
        <v>354</v>
      </c>
      <c r="BC144" s="1" t="n">
        <v>383</v>
      </c>
      <c r="BD144" s="1" t="n">
        <v>957984211001195</v>
      </c>
      <c r="BE144" s="1" t="s">
        <v>2636</v>
      </c>
      <c r="BF144" s="1" t="str">
        <f aca="false">HYPERLINK("http://dx.doi.org/10.1177/00957984211001195","http://dx.doi.org/10.1177/00957984211001195")</f>
        <v>http://dx.doi.org/10.1177/00957984211001195</v>
      </c>
      <c r="BG144" s="1"/>
      <c r="BH144" s="1" t="s">
        <v>2637</v>
      </c>
      <c r="BI144" s="1" t="n">
        <v>30</v>
      </c>
      <c r="BJ144" s="1" t="s">
        <v>286</v>
      </c>
      <c r="BK144" s="1" t="s">
        <v>96</v>
      </c>
      <c r="BL144" s="1" t="s">
        <v>124</v>
      </c>
      <c r="BM144" s="1" t="s">
        <v>2638</v>
      </c>
      <c r="BN144" s="1"/>
      <c r="BO144" s="1"/>
      <c r="BP144" s="1"/>
      <c r="BQ144" s="1"/>
      <c r="BR144" s="1" t="s">
        <v>98</v>
      </c>
      <c r="BS144" s="1" t="s">
        <v>2639</v>
      </c>
      <c r="BT144" s="1" t="str">
        <f aca="false">HYPERLINK("https%3A%2F%2Fwww.webofscience.com%2Fwos%2Fwoscc%2Ffull-record%2FWOS:000630551100001","View Full Record in Web of Science")</f>
        <v>View Full Record in Web of Science</v>
      </c>
    </row>
    <row r="145" customFormat="false" ht="12.75" hidden="false" customHeight="false" outlineLevel="0" collapsed="false">
      <c r="A145" s="1" t="s">
        <v>72</v>
      </c>
      <c r="B145" s="1" t="s">
        <v>2640</v>
      </c>
      <c r="C145" s="1"/>
      <c r="D145" s="1"/>
      <c r="E145" s="1"/>
      <c r="F145" s="1" t="s">
        <v>2641</v>
      </c>
      <c r="G145" s="1"/>
      <c r="H145" s="1"/>
      <c r="I145" s="1" t="s">
        <v>2642</v>
      </c>
      <c r="J145" s="1" t="s">
        <v>2643</v>
      </c>
      <c r="K145" s="1"/>
      <c r="L145" s="1"/>
      <c r="M145" s="1" t="s">
        <v>77</v>
      </c>
      <c r="N145" s="1" t="s">
        <v>78</v>
      </c>
      <c r="O145" s="1"/>
      <c r="P145" s="1"/>
      <c r="Q145" s="1"/>
      <c r="R145" s="1"/>
      <c r="S145" s="1"/>
      <c r="T145" s="1" t="s">
        <v>2644</v>
      </c>
      <c r="U145" s="1" t="s">
        <v>2645</v>
      </c>
      <c r="V145" s="1" t="s">
        <v>2646</v>
      </c>
      <c r="W145" s="1" t="s">
        <v>2647</v>
      </c>
      <c r="X145" s="1" t="s">
        <v>2648</v>
      </c>
      <c r="Y145" s="1" t="s">
        <v>2649</v>
      </c>
      <c r="Z145" s="1" t="s">
        <v>2650</v>
      </c>
      <c r="AA145" s="1"/>
      <c r="AB145" s="1"/>
      <c r="AC145" s="1" t="s">
        <v>2651</v>
      </c>
      <c r="AD145" s="1" t="s">
        <v>2651</v>
      </c>
      <c r="AE145" s="1" t="s">
        <v>2652</v>
      </c>
      <c r="AF145" s="1"/>
      <c r="AG145" s="1" t="n">
        <v>51</v>
      </c>
      <c r="AH145" s="1" t="n">
        <v>2</v>
      </c>
      <c r="AI145" s="1" t="n">
        <v>2</v>
      </c>
      <c r="AJ145" s="1" t="n">
        <v>0</v>
      </c>
      <c r="AK145" s="1" t="n">
        <v>6</v>
      </c>
      <c r="AL145" s="1" t="s">
        <v>142</v>
      </c>
      <c r="AM145" s="1" t="s">
        <v>143</v>
      </c>
      <c r="AN145" s="1" t="s">
        <v>144</v>
      </c>
      <c r="AO145" s="1" t="s">
        <v>2653</v>
      </c>
      <c r="AP145" s="1" t="s">
        <v>2654</v>
      </c>
      <c r="AQ145" s="1"/>
      <c r="AR145" s="1" t="s">
        <v>2655</v>
      </c>
      <c r="AS145" s="1" t="s">
        <v>2656</v>
      </c>
      <c r="AT145" s="1"/>
      <c r="AU145" s="1" t="n">
        <v>2018</v>
      </c>
      <c r="AV145" s="1" t="n">
        <v>17</v>
      </c>
      <c r="AW145" s="1" t="n">
        <v>1</v>
      </c>
      <c r="AX145" s="1"/>
      <c r="AY145" s="1"/>
      <c r="AZ145" s="1"/>
      <c r="BA145" s="1"/>
      <c r="BB145" s="1" t="n">
        <v>69</v>
      </c>
      <c r="BC145" s="1" t="n">
        <v>85</v>
      </c>
      <c r="BD145" s="1"/>
      <c r="BE145" s="1" t="s">
        <v>2657</v>
      </c>
      <c r="BF145" s="1" t="str">
        <f aca="false">HYPERLINK("http://dx.doi.org/10.1080/15381501.2017.1407726","http://dx.doi.org/10.1080/15381501.2017.1407726")</f>
        <v>http://dx.doi.org/10.1080/15381501.2017.1407726</v>
      </c>
      <c r="BG145" s="1"/>
      <c r="BH145" s="1"/>
      <c r="BI145" s="1" t="n">
        <v>17</v>
      </c>
      <c r="BJ145" s="1" t="s">
        <v>150</v>
      </c>
      <c r="BK145" s="1" t="s">
        <v>151</v>
      </c>
      <c r="BL145" s="1" t="s">
        <v>150</v>
      </c>
      <c r="BM145" s="1" t="s">
        <v>2658</v>
      </c>
      <c r="BN145" s="1"/>
      <c r="BO145" s="1"/>
      <c r="BP145" s="1"/>
      <c r="BQ145" s="1"/>
      <c r="BR145" s="1" t="s">
        <v>98</v>
      </c>
      <c r="BS145" s="1" t="s">
        <v>2659</v>
      </c>
      <c r="BT145" s="1" t="str">
        <f aca="false">HYPERLINK("https%3A%2F%2Fwww.webofscience.com%2Fwos%2Fwoscc%2Ffull-record%2FWOS:000433063400006","View Full Record in Web of Science")</f>
        <v>View Full Record in Web of Science</v>
      </c>
    </row>
    <row r="146" customFormat="false" ht="12.75" hidden="false" customHeight="false" outlineLevel="0" collapsed="false">
      <c r="A146" s="1" t="s">
        <v>72</v>
      </c>
      <c r="B146" s="1" t="s">
        <v>2660</v>
      </c>
      <c r="C146" s="1"/>
      <c r="D146" s="1"/>
      <c r="E146" s="1"/>
      <c r="F146" s="1" t="s">
        <v>2661</v>
      </c>
      <c r="G146" s="1"/>
      <c r="H146" s="1"/>
      <c r="I146" s="1" t="s">
        <v>2662</v>
      </c>
      <c r="J146" s="1" t="s">
        <v>934</v>
      </c>
      <c r="K146" s="1"/>
      <c r="L146" s="1"/>
      <c r="M146" s="1" t="s">
        <v>77</v>
      </c>
      <c r="N146" s="1" t="s">
        <v>78</v>
      </c>
      <c r="O146" s="1"/>
      <c r="P146" s="1"/>
      <c r="Q146" s="1"/>
      <c r="R146" s="1"/>
      <c r="S146" s="1"/>
      <c r="T146" s="1" t="s">
        <v>2663</v>
      </c>
      <c r="U146" s="1" t="s">
        <v>2664</v>
      </c>
      <c r="V146" s="1" t="s">
        <v>2665</v>
      </c>
      <c r="W146" s="1" t="s">
        <v>2666</v>
      </c>
      <c r="X146" s="1" t="s">
        <v>2667</v>
      </c>
      <c r="Y146" s="1" t="s">
        <v>2668</v>
      </c>
      <c r="Z146" s="1" t="s">
        <v>2669</v>
      </c>
      <c r="AA146" s="1"/>
      <c r="AB146" s="1"/>
      <c r="AC146" s="1"/>
      <c r="AD146" s="1"/>
      <c r="AE146" s="1"/>
      <c r="AF146" s="1"/>
      <c r="AG146" s="1" t="n">
        <v>40</v>
      </c>
      <c r="AH146" s="1" t="n">
        <v>27</v>
      </c>
      <c r="AI146" s="1" t="n">
        <v>27</v>
      </c>
      <c r="AJ146" s="1" t="n">
        <v>0</v>
      </c>
      <c r="AK146" s="1" t="n">
        <v>14</v>
      </c>
      <c r="AL146" s="1" t="s">
        <v>86</v>
      </c>
      <c r="AM146" s="1" t="s">
        <v>87</v>
      </c>
      <c r="AN146" s="1" t="s">
        <v>88</v>
      </c>
      <c r="AO146" s="1" t="s">
        <v>942</v>
      </c>
      <c r="AP146" s="1" t="s">
        <v>1020</v>
      </c>
      <c r="AQ146" s="1"/>
      <c r="AR146" s="1" t="s">
        <v>943</v>
      </c>
      <c r="AS146" s="1" t="s">
        <v>944</v>
      </c>
      <c r="AT146" s="1" t="s">
        <v>247</v>
      </c>
      <c r="AU146" s="1" t="n">
        <v>2018</v>
      </c>
      <c r="AV146" s="1" t="n">
        <v>50</v>
      </c>
      <c r="AW146" s="1" t="n">
        <v>2</v>
      </c>
      <c r="AX146" s="1"/>
      <c r="AY146" s="1"/>
      <c r="AZ146" s="1"/>
      <c r="BA146" s="1"/>
      <c r="BB146" s="1" t="n">
        <v>255</v>
      </c>
      <c r="BC146" s="1" t="n">
        <v>273</v>
      </c>
      <c r="BD146" s="1"/>
      <c r="BE146" s="1" t="s">
        <v>2670</v>
      </c>
      <c r="BF146" s="1" t="str">
        <f aca="false">HYPERLINK("http://dx.doi.org/10.1177/0044118X16670280","http://dx.doi.org/10.1177/0044118X16670280")</f>
        <v>http://dx.doi.org/10.1177/0044118X16670280</v>
      </c>
      <c r="BG146" s="1"/>
      <c r="BH146" s="1"/>
      <c r="BI146" s="1" t="n">
        <v>19</v>
      </c>
      <c r="BJ146" s="1" t="s">
        <v>946</v>
      </c>
      <c r="BK146" s="1" t="s">
        <v>96</v>
      </c>
      <c r="BL146" s="1" t="s">
        <v>947</v>
      </c>
      <c r="BM146" s="1" t="s">
        <v>2496</v>
      </c>
      <c r="BN146" s="1"/>
      <c r="BO146" s="1" t="s">
        <v>153</v>
      </c>
      <c r="BP146" s="1"/>
      <c r="BQ146" s="1"/>
      <c r="BR146" s="1" t="s">
        <v>98</v>
      </c>
      <c r="BS146" s="1" t="s">
        <v>2671</v>
      </c>
      <c r="BT146" s="1" t="str">
        <f aca="false">HYPERLINK("https%3A%2F%2Fwww.webofscience.com%2Fwos%2Fwoscc%2Ffull-record%2FWOS:000423327800006","View Full Record in Web of Science")</f>
        <v>View Full Record in Web of Science</v>
      </c>
    </row>
    <row r="147" customFormat="false" ht="12.75" hidden="false" customHeight="false" outlineLevel="0" collapsed="false">
      <c r="A147" s="1" t="s">
        <v>72</v>
      </c>
      <c r="B147" s="1" t="s">
        <v>2672</v>
      </c>
      <c r="C147" s="1"/>
      <c r="D147" s="1"/>
      <c r="E147" s="1"/>
      <c r="F147" s="1" t="s">
        <v>2673</v>
      </c>
      <c r="G147" s="1"/>
      <c r="H147" s="1"/>
      <c r="I147" s="1" t="s">
        <v>2674</v>
      </c>
      <c r="J147" s="1" t="s">
        <v>2675</v>
      </c>
      <c r="K147" s="1"/>
      <c r="L147" s="1"/>
      <c r="M147" s="1" t="s">
        <v>77</v>
      </c>
      <c r="N147" s="1" t="s">
        <v>78</v>
      </c>
      <c r="O147" s="1"/>
      <c r="P147" s="1"/>
      <c r="Q147" s="1"/>
      <c r="R147" s="1"/>
      <c r="S147" s="1"/>
      <c r="T147" s="1" t="s">
        <v>2676</v>
      </c>
      <c r="U147" s="1" t="s">
        <v>2677</v>
      </c>
      <c r="V147" s="1" t="s">
        <v>2678</v>
      </c>
      <c r="W147" s="1" t="s">
        <v>2679</v>
      </c>
      <c r="X147" s="1" t="s">
        <v>2680</v>
      </c>
      <c r="Y147" s="1" t="s">
        <v>2681</v>
      </c>
      <c r="Z147" s="1" t="s">
        <v>2682</v>
      </c>
      <c r="AA147" s="1"/>
      <c r="AB147" s="1" t="s">
        <v>2683</v>
      </c>
      <c r="AC147" s="1"/>
      <c r="AD147" s="1"/>
      <c r="AE147" s="1"/>
      <c r="AF147" s="1"/>
      <c r="AG147" s="1" t="n">
        <v>84</v>
      </c>
      <c r="AH147" s="1" t="n">
        <v>42</v>
      </c>
      <c r="AI147" s="1" t="n">
        <v>44</v>
      </c>
      <c r="AJ147" s="1" t="n">
        <v>2</v>
      </c>
      <c r="AK147" s="1" t="n">
        <v>39</v>
      </c>
      <c r="AL147" s="1" t="s">
        <v>570</v>
      </c>
      <c r="AM147" s="1" t="s">
        <v>327</v>
      </c>
      <c r="AN147" s="1" t="s">
        <v>571</v>
      </c>
      <c r="AO147" s="1" t="s">
        <v>2684</v>
      </c>
      <c r="AP147" s="1" t="s">
        <v>2685</v>
      </c>
      <c r="AQ147" s="1"/>
      <c r="AR147" s="1" t="s">
        <v>2686</v>
      </c>
      <c r="AS147" s="1" t="s">
        <v>2687</v>
      </c>
      <c r="AT147" s="1" t="s">
        <v>93</v>
      </c>
      <c r="AU147" s="1" t="n">
        <v>2018</v>
      </c>
      <c r="AV147" s="1" t="n">
        <v>73</v>
      </c>
      <c r="AW147" s="1" t="n">
        <v>6</v>
      </c>
      <c r="AX147" s="1"/>
      <c r="AY147" s="1"/>
      <c r="AZ147" s="1" t="s">
        <v>198</v>
      </c>
      <c r="BA147" s="1"/>
      <c r="BB147" s="1" t="n">
        <v>740</v>
      </c>
      <c r="BC147" s="1" t="n">
        <v>752</v>
      </c>
      <c r="BD147" s="1"/>
      <c r="BE147" s="1" t="s">
        <v>2688</v>
      </c>
      <c r="BF147" s="1" t="str">
        <f aca="false">HYPERLINK("http://dx.doi.org/10.1037/amp0000249","http://dx.doi.org/10.1037/amp0000249")</f>
        <v>http://dx.doi.org/10.1037/amp0000249</v>
      </c>
      <c r="BG147" s="1"/>
      <c r="BH147" s="1"/>
      <c r="BI147" s="1" t="n">
        <v>13</v>
      </c>
      <c r="BJ147" s="1" t="s">
        <v>286</v>
      </c>
      <c r="BK147" s="1" t="s">
        <v>96</v>
      </c>
      <c r="BL147" s="1" t="s">
        <v>124</v>
      </c>
      <c r="BM147" s="1" t="s">
        <v>2689</v>
      </c>
      <c r="BN147" s="1" t="n">
        <v>30188163</v>
      </c>
      <c r="BO147" s="1"/>
      <c r="BP147" s="1"/>
      <c r="BQ147" s="1"/>
      <c r="BR147" s="1" t="s">
        <v>98</v>
      </c>
      <c r="BS147" s="1" t="s">
        <v>2690</v>
      </c>
      <c r="BT147" s="1" t="str">
        <f aca="false">HYPERLINK("https%3A%2F%2Fwww.webofscience.com%2Fwos%2Fwoscc%2Ffull-record%2FWOS:000443736500004","View Full Record in Web of Science")</f>
        <v>View Full Record in Web of Science</v>
      </c>
    </row>
    <row r="148" customFormat="false" ht="12.75" hidden="false" customHeight="false" outlineLevel="0" collapsed="false">
      <c r="A148" s="1" t="s">
        <v>72</v>
      </c>
      <c r="B148" s="1" t="s">
        <v>2691</v>
      </c>
      <c r="C148" s="1"/>
      <c r="D148" s="1"/>
      <c r="E148" s="1"/>
      <c r="F148" s="1" t="s">
        <v>2692</v>
      </c>
      <c r="G148" s="1"/>
      <c r="H148" s="1"/>
      <c r="I148" s="1" t="s">
        <v>2693</v>
      </c>
      <c r="J148" s="1" t="s">
        <v>1532</v>
      </c>
      <c r="K148" s="1"/>
      <c r="L148" s="1"/>
      <c r="M148" s="1" t="s">
        <v>77</v>
      </c>
      <c r="N148" s="1" t="s">
        <v>78</v>
      </c>
      <c r="O148" s="1"/>
      <c r="P148" s="1"/>
      <c r="Q148" s="1"/>
      <c r="R148" s="1"/>
      <c r="S148" s="1"/>
      <c r="T148" s="1" t="s">
        <v>2694</v>
      </c>
      <c r="U148" s="1" t="s">
        <v>2695</v>
      </c>
      <c r="V148" s="1" t="s">
        <v>2696</v>
      </c>
      <c r="W148" s="1" t="s">
        <v>2697</v>
      </c>
      <c r="X148" s="1" t="s">
        <v>2698</v>
      </c>
      <c r="Y148" s="1" t="s">
        <v>2699</v>
      </c>
      <c r="Z148" s="1" t="s">
        <v>2700</v>
      </c>
      <c r="AA148" s="1"/>
      <c r="AB148" s="1" t="s">
        <v>2701</v>
      </c>
      <c r="AC148" s="1" t="s">
        <v>2702</v>
      </c>
      <c r="AD148" s="1" t="s">
        <v>2703</v>
      </c>
      <c r="AE148" s="1" t="s">
        <v>2704</v>
      </c>
      <c r="AF148" s="1"/>
      <c r="AG148" s="1" t="n">
        <v>72</v>
      </c>
      <c r="AH148" s="1" t="n">
        <v>9</v>
      </c>
      <c r="AI148" s="1" t="n">
        <v>9</v>
      </c>
      <c r="AJ148" s="1" t="n">
        <v>9</v>
      </c>
      <c r="AK148" s="1" t="n">
        <v>48</v>
      </c>
      <c r="AL148" s="1" t="s">
        <v>326</v>
      </c>
      <c r="AM148" s="1" t="s">
        <v>327</v>
      </c>
      <c r="AN148" s="1" t="s">
        <v>328</v>
      </c>
      <c r="AO148" s="1" t="s">
        <v>1540</v>
      </c>
      <c r="AP148" s="1" t="s">
        <v>1541</v>
      </c>
      <c r="AQ148" s="1"/>
      <c r="AR148" s="1" t="s">
        <v>1542</v>
      </c>
      <c r="AS148" s="1" t="s">
        <v>1543</v>
      </c>
      <c r="AT148" s="1" t="s">
        <v>93</v>
      </c>
      <c r="AU148" s="1" t="n">
        <v>2020</v>
      </c>
      <c r="AV148" s="1" t="n">
        <v>35</v>
      </c>
      <c r="AW148" s="1" t="n">
        <v>5</v>
      </c>
      <c r="AX148" s="1"/>
      <c r="AY148" s="1"/>
      <c r="AZ148" s="1"/>
      <c r="BA148" s="1"/>
      <c r="BB148" s="1" t="n">
        <v>285</v>
      </c>
      <c r="BC148" s="1" t="n">
        <v>298</v>
      </c>
      <c r="BD148" s="1"/>
      <c r="BE148" s="1" t="s">
        <v>2705</v>
      </c>
      <c r="BF148" s="1" t="str">
        <f aca="false">HYPERLINK("http://dx.doi.org/10.1037/spq0000406","http://dx.doi.org/10.1037/spq0000406")</f>
        <v>http://dx.doi.org/10.1037/spq0000406</v>
      </c>
      <c r="BG148" s="1"/>
      <c r="BH148" s="1"/>
      <c r="BI148" s="1" t="n">
        <v>14</v>
      </c>
      <c r="BJ148" s="1" t="s">
        <v>1417</v>
      </c>
      <c r="BK148" s="1" t="s">
        <v>96</v>
      </c>
      <c r="BL148" s="1" t="s">
        <v>124</v>
      </c>
      <c r="BM148" s="1" t="s">
        <v>2706</v>
      </c>
      <c r="BN148" s="1" t="n">
        <v>32955273</v>
      </c>
      <c r="BO148" s="1" t="s">
        <v>2707</v>
      </c>
      <c r="BP148" s="1"/>
      <c r="BQ148" s="1"/>
      <c r="BR148" s="1" t="s">
        <v>98</v>
      </c>
      <c r="BS148" s="1" t="s">
        <v>2708</v>
      </c>
      <c r="BT148" s="1" t="str">
        <f aca="false">HYPERLINK("https%3A%2F%2Fwww.webofscience.com%2Fwos%2Fwoscc%2Ffull-record%2FWOS:000574777700001","View Full Record in Web of Science")</f>
        <v>View Full Record in Web of Science</v>
      </c>
    </row>
    <row r="149" customFormat="false" ht="12.75" hidden="false" customHeight="false" outlineLevel="0" collapsed="false">
      <c r="A149" s="1" t="s">
        <v>72</v>
      </c>
      <c r="B149" s="1" t="s">
        <v>2709</v>
      </c>
      <c r="C149" s="1"/>
      <c r="D149" s="1"/>
      <c r="E149" s="1"/>
      <c r="F149" s="1" t="s">
        <v>2710</v>
      </c>
      <c r="G149" s="1"/>
      <c r="H149" s="1"/>
      <c r="I149" s="1" t="s">
        <v>2711</v>
      </c>
      <c r="J149" s="1" t="s">
        <v>2712</v>
      </c>
      <c r="K149" s="1"/>
      <c r="L149" s="1"/>
      <c r="M149" s="1" t="s">
        <v>77</v>
      </c>
      <c r="N149" s="1" t="s">
        <v>78</v>
      </c>
      <c r="O149" s="1"/>
      <c r="P149" s="1"/>
      <c r="Q149" s="1"/>
      <c r="R149" s="1"/>
      <c r="S149" s="1"/>
      <c r="T149" s="1" t="s">
        <v>2713</v>
      </c>
      <c r="U149" s="1" t="s">
        <v>2714</v>
      </c>
      <c r="V149" s="1" t="s">
        <v>2715</v>
      </c>
      <c r="W149" s="1" t="s">
        <v>2716</v>
      </c>
      <c r="X149" s="1" t="s">
        <v>2717</v>
      </c>
      <c r="Y149" s="1" t="s">
        <v>2718</v>
      </c>
      <c r="Z149" s="1" t="s">
        <v>2719</v>
      </c>
      <c r="AA149" s="1"/>
      <c r="AB149" s="1" t="s">
        <v>2720</v>
      </c>
      <c r="AC149" s="1" t="s">
        <v>2721</v>
      </c>
      <c r="AD149" s="1" t="s">
        <v>2721</v>
      </c>
      <c r="AE149" s="1" t="s">
        <v>2722</v>
      </c>
      <c r="AF149" s="1"/>
      <c r="AG149" s="1" t="n">
        <v>59</v>
      </c>
      <c r="AH149" s="1" t="n">
        <v>3</v>
      </c>
      <c r="AI149" s="1" t="n">
        <v>3</v>
      </c>
      <c r="AJ149" s="1" t="n">
        <v>0</v>
      </c>
      <c r="AK149" s="1" t="n">
        <v>7</v>
      </c>
      <c r="AL149" s="1" t="s">
        <v>86</v>
      </c>
      <c r="AM149" s="1" t="s">
        <v>87</v>
      </c>
      <c r="AN149" s="1" t="s">
        <v>88</v>
      </c>
      <c r="AO149" s="1" t="s">
        <v>2723</v>
      </c>
      <c r="AP149" s="1" t="s">
        <v>2724</v>
      </c>
      <c r="AQ149" s="1"/>
      <c r="AR149" s="1" t="s">
        <v>2725</v>
      </c>
      <c r="AS149" s="1" t="s">
        <v>2726</v>
      </c>
      <c r="AT149" s="1" t="s">
        <v>445</v>
      </c>
      <c r="AU149" s="1" t="n">
        <v>2020</v>
      </c>
      <c r="AV149" s="1" t="n">
        <v>47</v>
      </c>
      <c r="AW149" s="1" t="n">
        <v>4</v>
      </c>
      <c r="AX149" s="1"/>
      <c r="AY149" s="1"/>
      <c r="AZ149" s="1"/>
      <c r="BA149" s="1"/>
      <c r="BB149" s="1" t="n">
        <v>440</v>
      </c>
      <c r="BC149" s="1" t="n">
        <v>453</v>
      </c>
      <c r="BD149" s="1"/>
      <c r="BE149" s="1" t="s">
        <v>2727</v>
      </c>
      <c r="BF149" s="1" t="str">
        <f aca="false">HYPERLINK("http://dx.doi.org/10.1177/0894845319832667","http://dx.doi.org/10.1177/0894845319832667")</f>
        <v>http://dx.doi.org/10.1177/0894845319832667</v>
      </c>
      <c r="BG149" s="1"/>
      <c r="BH149" s="1"/>
      <c r="BI149" s="1" t="n">
        <v>14</v>
      </c>
      <c r="BJ149" s="1" t="s">
        <v>1567</v>
      </c>
      <c r="BK149" s="1" t="s">
        <v>96</v>
      </c>
      <c r="BL149" s="1" t="s">
        <v>124</v>
      </c>
      <c r="BM149" s="1" t="s">
        <v>2728</v>
      </c>
      <c r="BN149" s="1"/>
      <c r="BO149" s="1"/>
      <c r="BP149" s="1"/>
      <c r="BQ149" s="1"/>
      <c r="BR149" s="1" t="s">
        <v>98</v>
      </c>
      <c r="BS149" s="1" t="s">
        <v>2729</v>
      </c>
      <c r="BT149" s="1" t="str">
        <f aca="false">HYPERLINK("https%3A%2F%2Fwww.webofscience.com%2Fwos%2Fwoscc%2Ffull-record%2FWOS:000546733600006","View Full Record in Web of Science")</f>
        <v>View Full Record in Web of Science</v>
      </c>
    </row>
    <row r="150" customFormat="false" ht="12.75" hidden="false" customHeight="false" outlineLevel="0" collapsed="false">
      <c r="A150" s="1" t="s">
        <v>72</v>
      </c>
      <c r="B150" s="1" t="s">
        <v>2730</v>
      </c>
      <c r="C150" s="1"/>
      <c r="D150" s="1"/>
      <c r="E150" s="1"/>
      <c r="F150" s="1" t="s">
        <v>2731</v>
      </c>
      <c r="G150" s="1"/>
      <c r="H150" s="1"/>
      <c r="I150" s="1" t="s">
        <v>2732</v>
      </c>
      <c r="J150" s="1" t="s">
        <v>2001</v>
      </c>
      <c r="K150" s="1"/>
      <c r="L150" s="1"/>
      <c r="M150" s="1" t="s">
        <v>77</v>
      </c>
      <c r="N150" s="1" t="s">
        <v>78</v>
      </c>
      <c r="O150" s="1"/>
      <c r="P150" s="1"/>
      <c r="Q150" s="1"/>
      <c r="R150" s="1"/>
      <c r="S150" s="1"/>
      <c r="T150" s="1" t="s">
        <v>2733</v>
      </c>
      <c r="U150" s="1" t="s">
        <v>2734</v>
      </c>
      <c r="V150" s="1" t="s">
        <v>2735</v>
      </c>
      <c r="W150" s="1" t="s">
        <v>2736</v>
      </c>
      <c r="X150" s="1" t="s">
        <v>2737</v>
      </c>
      <c r="Y150" s="1" t="s">
        <v>2738</v>
      </c>
      <c r="Z150" s="1" t="s">
        <v>2739</v>
      </c>
      <c r="AA150" s="1"/>
      <c r="AB150" s="1" t="s">
        <v>2740</v>
      </c>
      <c r="AC150" s="1" t="s">
        <v>2741</v>
      </c>
      <c r="AD150" s="1" t="s">
        <v>2742</v>
      </c>
      <c r="AE150" s="1" t="s">
        <v>2743</v>
      </c>
      <c r="AF150" s="1"/>
      <c r="AG150" s="1" t="n">
        <v>51</v>
      </c>
      <c r="AH150" s="1" t="n">
        <v>0</v>
      </c>
      <c r="AI150" s="1" t="n">
        <v>0</v>
      </c>
      <c r="AJ150" s="1" t="n">
        <v>2</v>
      </c>
      <c r="AK150" s="1" t="n">
        <v>32</v>
      </c>
      <c r="AL150" s="1" t="s">
        <v>168</v>
      </c>
      <c r="AM150" s="1" t="s">
        <v>169</v>
      </c>
      <c r="AN150" s="1" t="s">
        <v>170</v>
      </c>
      <c r="AO150" s="1" t="s">
        <v>2013</v>
      </c>
      <c r="AP150" s="1" t="s">
        <v>2014</v>
      </c>
      <c r="AQ150" s="1"/>
      <c r="AR150" s="1" t="s">
        <v>2015</v>
      </c>
      <c r="AS150" s="1" t="s">
        <v>2016</v>
      </c>
      <c r="AT150" s="1" t="s">
        <v>555</v>
      </c>
      <c r="AU150" s="1" t="n">
        <v>2022</v>
      </c>
      <c r="AV150" s="1" t="n">
        <v>94</v>
      </c>
      <c r="AW150" s="1" t="n">
        <v>2</v>
      </c>
      <c r="AX150" s="1"/>
      <c r="AY150" s="1"/>
      <c r="AZ150" s="1"/>
      <c r="BA150" s="1"/>
      <c r="BB150" s="1" t="n">
        <v>166</v>
      </c>
      <c r="BC150" s="1" t="n">
        <v>175</v>
      </c>
      <c r="BD150" s="1"/>
      <c r="BE150" s="1" t="s">
        <v>2744</v>
      </c>
      <c r="BF150" s="1" t="str">
        <f aca="false">HYPERLINK("http://dx.doi.org/10.1002/jad.12015","http://dx.doi.org/10.1002/jad.12015")</f>
        <v>http://dx.doi.org/10.1002/jad.12015</v>
      </c>
      <c r="BG150" s="1"/>
      <c r="BH150" s="1" t="s">
        <v>699</v>
      </c>
      <c r="BI150" s="1" t="n">
        <v>10</v>
      </c>
      <c r="BJ150" s="1" t="s">
        <v>123</v>
      </c>
      <c r="BK150" s="1" t="s">
        <v>96</v>
      </c>
      <c r="BL150" s="1" t="s">
        <v>124</v>
      </c>
      <c r="BM150" s="1" t="s">
        <v>2745</v>
      </c>
      <c r="BN150" s="1" t="n">
        <v>35353425</v>
      </c>
      <c r="BO150" s="1"/>
      <c r="BP150" s="1"/>
      <c r="BQ150" s="1"/>
      <c r="BR150" s="1" t="s">
        <v>98</v>
      </c>
      <c r="BS150" s="1" t="s">
        <v>2746</v>
      </c>
      <c r="BT150" s="1" t="str">
        <f aca="false">HYPERLINK("https%3A%2F%2Fwww.webofscience.com%2Fwos%2Fwoscc%2Ffull-record%2FWOS:000752654300001","View Full Record in Web of Science")</f>
        <v>View Full Record in Web of Science</v>
      </c>
    </row>
    <row r="151" customFormat="false" ht="12.75" hidden="false" customHeight="false" outlineLevel="0" collapsed="false">
      <c r="A151" s="1" t="s">
        <v>72</v>
      </c>
      <c r="B151" s="1" t="s">
        <v>2747</v>
      </c>
      <c r="C151" s="1"/>
      <c r="D151" s="1"/>
      <c r="E151" s="1"/>
      <c r="F151" s="1" t="s">
        <v>2748</v>
      </c>
      <c r="G151" s="1"/>
      <c r="H151" s="1"/>
      <c r="I151" s="1" t="s">
        <v>2749</v>
      </c>
      <c r="J151" s="1" t="s">
        <v>747</v>
      </c>
      <c r="K151" s="1"/>
      <c r="L151" s="1"/>
      <c r="M151" s="1" t="s">
        <v>77</v>
      </c>
      <c r="N151" s="1" t="s">
        <v>78</v>
      </c>
      <c r="O151" s="1"/>
      <c r="P151" s="1"/>
      <c r="Q151" s="1"/>
      <c r="R151" s="1"/>
      <c r="S151" s="1"/>
      <c r="T151" s="1" t="s">
        <v>2750</v>
      </c>
      <c r="U151" s="1" t="s">
        <v>2751</v>
      </c>
      <c r="V151" s="1" t="s">
        <v>2752</v>
      </c>
      <c r="W151" s="1" t="s">
        <v>2753</v>
      </c>
      <c r="X151" s="1" t="s">
        <v>2754</v>
      </c>
      <c r="Y151" s="1" t="s">
        <v>2755</v>
      </c>
      <c r="Z151" s="1" t="s">
        <v>2756</v>
      </c>
      <c r="AA151" s="1" t="s">
        <v>2757</v>
      </c>
      <c r="AB151" s="1" t="s">
        <v>2758</v>
      </c>
      <c r="AC151" s="1" t="s">
        <v>2759</v>
      </c>
      <c r="AD151" s="1" t="s">
        <v>549</v>
      </c>
      <c r="AE151" s="1" t="s">
        <v>2760</v>
      </c>
      <c r="AF151" s="1"/>
      <c r="AG151" s="1" t="n">
        <v>74</v>
      </c>
      <c r="AH151" s="1" t="n">
        <v>23</v>
      </c>
      <c r="AI151" s="1" t="n">
        <v>23</v>
      </c>
      <c r="AJ151" s="1" t="n">
        <v>0</v>
      </c>
      <c r="AK151" s="1" t="n">
        <v>21</v>
      </c>
      <c r="AL151" s="1" t="s">
        <v>756</v>
      </c>
      <c r="AM151" s="1" t="s">
        <v>114</v>
      </c>
      <c r="AN151" s="1" t="s">
        <v>242</v>
      </c>
      <c r="AO151" s="1" t="s">
        <v>757</v>
      </c>
      <c r="AP151" s="1" t="s">
        <v>758</v>
      </c>
      <c r="AQ151" s="1"/>
      <c r="AR151" s="1" t="s">
        <v>759</v>
      </c>
      <c r="AS151" s="1" t="s">
        <v>760</v>
      </c>
      <c r="AT151" s="1" t="s">
        <v>333</v>
      </c>
      <c r="AU151" s="1" t="n">
        <v>2016</v>
      </c>
      <c r="AV151" s="1" t="n">
        <v>45</v>
      </c>
      <c r="AW151" s="1" t="n">
        <v>1</v>
      </c>
      <c r="AX151" s="1"/>
      <c r="AY151" s="1"/>
      <c r="AZ151" s="1"/>
      <c r="BA151" s="1"/>
      <c r="BB151" s="1" t="n">
        <v>17</v>
      </c>
      <c r="BC151" s="1" t="n">
        <v>34</v>
      </c>
      <c r="BD151" s="1"/>
      <c r="BE151" s="1" t="s">
        <v>2761</v>
      </c>
      <c r="BF151" s="1" t="str">
        <f aca="false">HYPERLINK("http://dx.doi.org/10.1007/s10964-015-0333-x","http://dx.doi.org/10.1007/s10964-015-0333-x")</f>
        <v>http://dx.doi.org/10.1007/s10964-015-0333-x</v>
      </c>
      <c r="BG151" s="1"/>
      <c r="BH151" s="1"/>
      <c r="BI151" s="1" t="n">
        <v>18</v>
      </c>
      <c r="BJ151" s="1" t="s">
        <v>123</v>
      </c>
      <c r="BK151" s="1" t="s">
        <v>96</v>
      </c>
      <c r="BL151" s="1" t="s">
        <v>124</v>
      </c>
      <c r="BM151" s="1" t="s">
        <v>2762</v>
      </c>
      <c r="BN151" s="1" t="n">
        <v>26215378</v>
      </c>
      <c r="BO151" s="1" t="s">
        <v>153</v>
      </c>
      <c r="BP151" s="1"/>
      <c r="BQ151" s="1"/>
      <c r="BR151" s="1" t="s">
        <v>98</v>
      </c>
      <c r="BS151" s="1" t="s">
        <v>2763</v>
      </c>
      <c r="BT151" s="1" t="str">
        <f aca="false">HYPERLINK("https%3A%2F%2Fwww.webofscience.com%2Fwos%2Fwoscc%2Ffull-record%2FWOS:000367595900002","View Full Record in Web of Science")</f>
        <v>View Full Record in Web of Science</v>
      </c>
    </row>
    <row r="152" customFormat="false" ht="12.75" hidden="false" customHeight="false" outlineLevel="0" collapsed="false">
      <c r="A152" s="1" t="s">
        <v>72</v>
      </c>
      <c r="B152" s="1" t="s">
        <v>2764</v>
      </c>
      <c r="C152" s="1"/>
      <c r="D152" s="1"/>
      <c r="E152" s="1"/>
      <c r="F152" s="1" t="s">
        <v>2765</v>
      </c>
      <c r="G152" s="1"/>
      <c r="H152" s="1"/>
      <c r="I152" s="1" t="s">
        <v>2766</v>
      </c>
      <c r="J152" s="1" t="s">
        <v>747</v>
      </c>
      <c r="K152" s="1"/>
      <c r="L152" s="1"/>
      <c r="M152" s="1" t="s">
        <v>77</v>
      </c>
      <c r="N152" s="1" t="s">
        <v>78</v>
      </c>
      <c r="O152" s="1"/>
      <c r="P152" s="1"/>
      <c r="Q152" s="1"/>
      <c r="R152" s="1"/>
      <c r="S152" s="1"/>
      <c r="T152" s="1" t="s">
        <v>2767</v>
      </c>
      <c r="U152" s="1" t="s">
        <v>2768</v>
      </c>
      <c r="V152" s="1" t="s">
        <v>2769</v>
      </c>
      <c r="W152" s="1" t="s">
        <v>2770</v>
      </c>
      <c r="X152" s="1" t="s">
        <v>2771</v>
      </c>
      <c r="Y152" s="1" t="s">
        <v>2772</v>
      </c>
      <c r="Z152" s="1" t="s">
        <v>2773</v>
      </c>
      <c r="AA152" s="1" t="s">
        <v>755</v>
      </c>
      <c r="AB152" s="1" t="s">
        <v>2774</v>
      </c>
      <c r="AC152" s="1" t="s">
        <v>2775</v>
      </c>
      <c r="AD152" s="1" t="s">
        <v>301</v>
      </c>
      <c r="AE152" s="1" t="s">
        <v>2776</v>
      </c>
      <c r="AF152" s="1"/>
      <c r="AG152" s="1" t="n">
        <v>49</v>
      </c>
      <c r="AH152" s="1" t="n">
        <v>16</v>
      </c>
      <c r="AI152" s="1" t="n">
        <v>16</v>
      </c>
      <c r="AJ152" s="1" t="n">
        <v>12</v>
      </c>
      <c r="AK152" s="1" t="n">
        <v>62</v>
      </c>
      <c r="AL152" s="1" t="s">
        <v>756</v>
      </c>
      <c r="AM152" s="1" t="s">
        <v>114</v>
      </c>
      <c r="AN152" s="1" t="s">
        <v>242</v>
      </c>
      <c r="AO152" s="1" t="s">
        <v>757</v>
      </c>
      <c r="AP152" s="1" t="s">
        <v>758</v>
      </c>
      <c r="AQ152" s="1"/>
      <c r="AR152" s="1" t="s">
        <v>759</v>
      </c>
      <c r="AS152" s="1" t="s">
        <v>760</v>
      </c>
      <c r="AT152" s="1" t="s">
        <v>356</v>
      </c>
      <c r="AU152" s="1" t="n">
        <v>2020</v>
      </c>
      <c r="AV152" s="1" t="n">
        <v>49</v>
      </c>
      <c r="AW152" s="1" t="n">
        <v>5</v>
      </c>
      <c r="AX152" s="1"/>
      <c r="AY152" s="1"/>
      <c r="AZ152" s="1"/>
      <c r="BA152" s="1"/>
      <c r="BB152" s="1" t="n">
        <v>1005</v>
      </c>
      <c r="BC152" s="1" t="n">
        <v>1016</v>
      </c>
      <c r="BD152" s="1"/>
      <c r="BE152" s="1" t="s">
        <v>2777</v>
      </c>
      <c r="BF152" s="1" t="str">
        <f aca="false">HYPERLINK("http://dx.doi.org/10.1007/s10964-020-01224-y","http://dx.doi.org/10.1007/s10964-020-01224-y")</f>
        <v>http://dx.doi.org/10.1007/s10964-020-01224-y</v>
      </c>
      <c r="BG152" s="1"/>
      <c r="BH152" s="1" t="s">
        <v>665</v>
      </c>
      <c r="BI152" s="1" t="n">
        <v>12</v>
      </c>
      <c r="BJ152" s="1" t="s">
        <v>123</v>
      </c>
      <c r="BK152" s="1" t="s">
        <v>96</v>
      </c>
      <c r="BL152" s="1" t="s">
        <v>124</v>
      </c>
      <c r="BM152" s="1" t="s">
        <v>2778</v>
      </c>
      <c r="BN152" s="1" t="n">
        <v>32206958</v>
      </c>
      <c r="BO152" s="1"/>
      <c r="BP152" s="1"/>
      <c r="BQ152" s="1"/>
      <c r="BR152" s="1" t="s">
        <v>98</v>
      </c>
      <c r="BS152" s="1" t="s">
        <v>2779</v>
      </c>
      <c r="BT152" s="1" t="str">
        <f aca="false">HYPERLINK("https%3A%2F%2Fwww.webofscience.com%2Fwos%2Fwoscc%2Ffull-record%2FWOS:000521686000001","View Full Record in Web of Science")</f>
        <v>View Full Record in Web of Science</v>
      </c>
    </row>
    <row r="153" customFormat="false" ht="12.75" hidden="false" customHeight="false" outlineLevel="0" collapsed="false">
      <c r="A153" s="1" t="s">
        <v>72</v>
      </c>
      <c r="B153" s="1" t="s">
        <v>2780</v>
      </c>
      <c r="C153" s="1"/>
      <c r="D153" s="1"/>
      <c r="E153" s="1"/>
      <c r="F153" s="1" t="s">
        <v>2781</v>
      </c>
      <c r="G153" s="1"/>
      <c r="H153" s="1"/>
      <c r="I153" s="1" t="s">
        <v>2782</v>
      </c>
      <c r="J153" s="1" t="s">
        <v>747</v>
      </c>
      <c r="K153" s="1"/>
      <c r="L153" s="1"/>
      <c r="M153" s="1" t="s">
        <v>77</v>
      </c>
      <c r="N153" s="1" t="s">
        <v>78</v>
      </c>
      <c r="O153" s="1"/>
      <c r="P153" s="1"/>
      <c r="Q153" s="1"/>
      <c r="R153" s="1"/>
      <c r="S153" s="1"/>
      <c r="T153" s="1" t="s">
        <v>2783</v>
      </c>
      <c r="U153" s="1" t="s">
        <v>2784</v>
      </c>
      <c r="V153" s="1" t="s">
        <v>2785</v>
      </c>
      <c r="W153" s="1" t="s">
        <v>2786</v>
      </c>
      <c r="X153" s="1" t="s">
        <v>2787</v>
      </c>
      <c r="Y153" s="1" t="s">
        <v>2788</v>
      </c>
      <c r="Z153" s="1" t="s">
        <v>2789</v>
      </c>
      <c r="AA153" s="1" t="s">
        <v>2790</v>
      </c>
      <c r="AB153" s="1" t="s">
        <v>2791</v>
      </c>
      <c r="AC153" s="1"/>
      <c r="AD153" s="1"/>
      <c r="AE153" s="1"/>
      <c r="AF153" s="1"/>
      <c r="AG153" s="1" t="n">
        <v>47</v>
      </c>
      <c r="AH153" s="1" t="n">
        <v>7</v>
      </c>
      <c r="AI153" s="1" t="n">
        <v>7</v>
      </c>
      <c r="AJ153" s="1" t="n">
        <v>4</v>
      </c>
      <c r="AK153" s="1" t="n">
        <v>34</v>
      </c>
      <c r="AL153" s="1" t="s">
        <v>756</v>
      </c>
      <c r="AM153" s="1" t="s">
        <v>114</v>
      </c>
      <c r="AN153" s="1" t="s">
        <v>242</v>
      </c>
      <c r="AO153" s="1" t="s">
        <v>757</v>
      </c>
      <c r="AP153" s="1" t="s">
        <v>758</v>
      </c>
      <c r="AQ153" s="1"/>
      <c r="AR153" s="1" t="s">
        <v>759</v>
      </c>
      <c r="AS153" s="1" t="s">
        <v>760</v>
      </c>
      <c r="AT153" s="1" t="s">
        <v>120</v>
      </c>
      <c r="AU153" s="1" t="n">
        <v>2021</v>
      </c>
      <c r="AV153" s="1" t="n">
        <v>50</v>
      </c>
      <c r="AW153" s="1" t="n">
        <v>12</v>
      </c>
      <c r="AX153" s="1"/>
      <c r="AY153" s="1"/>
      <c r="AZ153" s="1" t="s">
        <v>198</v>
      </c>
      <c r="BA153" s="1"/>
      <c r="BB153" s="1" t="n">
        <v>2265</v>
      </c>
      <c r="BC153" s="1" t="n">
        <v>2278</v>
      </c>
      <c r="BD153" s="1"/>
      <c r="BE153" s="1" t="s">
        <v>2792</v>
      </c>
      <c r="BF153" s="1" t="str">
        <f aca="false">HYPERLINK("http://dx.doi.org/10.1007/s10964-021-01421-3","http://dx.doi.org/10.1007/s10964-021-01421-3")</f>
        <v>http://dx.doi.org/10.1007/s10964-021-01421-3</v>
      </c>
      <c r="BG153" s="1"/>
      <c r="BH153" s="1" t="s">
        <v>2637</v>
      </c>
      <c r="BI153" s="1" t="n">
        <v>14</v>
      </c>
      <c r="BJ153" s="1" t="s">
        <v>123</v>
      </c>
      <c r="BK153" s="1" t="s">
        <v>96</v>
      </c>
      <c r="BL153" s="1" t="s">
        <v>124</v>
      </c>
      <c r="BM153" s="1" t="s">
        <v>2793</v>
      </c>
      <c r="BN153" s="1" t="n">
        <v>33745074</v>
      </c>
      <c r="BO153" s="1"/>
      <c r="BP153" s="1"/>
      <c r="BQ153" s="1"/>
      <c r="BR153" s="1" t="s">
        <v>98</v>
      </c>
      <c r="BS153" s="1" t="s">
        <v>2794</v>
      </c>
      <c r="BT153" s="1" t="str">
        <f aca="false">HYPERLINK("https%3A%2F%2Fwww.webofscience.com%2Fwos%2Fwoscc%2Ffull-record%2FWOS:000630843500004","View Full Record in Web of Science")</f>
        <v>View Full Record in Web of Science</v>
      </c>
    </row>
    <row r="154" customFormat="false" ht="12.75" hidden="false" customHeight="false" outlineLevel="0" collapsed="false">
      <c r="A154" s="1" t="s">
        <v>72</v>
      </c>
      <c r="B154" s="1" t="s">
        <v>2795</v>
      </c>
      <c r="C154" s="1"/>
      <c r="D154" s="1"/>
      <c r="E154" s="1"/>
      <c r="F154" s="1" t="s">
        <v>2796</v>
      </c>
      <c r="G154" s="1"/>
      <c r="H154" s="1"/>
      <c r="I154" s="1" t="s">
        <v>2797</v>
      </c>
      <c r="J154" s="1" t="s">
        <v>1383</v>
      </c>
      <c r="K154" s="1"/>
      <c r="L154" s="1"/>
      <c r="M154" s="1" t="s">
        <v>77</v>
      </c>
      <c r="N154" s="1" t="s">
        <v>78</v>
      </c>
      <c r="O154" s="1"/>
      <c r="P154" s="1"/>
      <c r="Q154" s="1"/>
      <c r="R154" s="1"/>
      <c r="S154" s="1"/>
      <c r="T154" s="1"/>
      <c r="U154" s="1" t="s">
        <v>2798</v>
      </c>
      <c r="V154" s="1" t="s">
        <v>2799</v>
      </c>
      <c r="W154" s="1" t="s">
        <v>2800</v>
      </c>
      <c r="X154" s="1" t="s">
        <v>2801</v>
      </c>
      <c r="Y154" s="1" t="s">
        <v>2802</v>
      </c>
      <c r="Z154" s="1" t="s">
        <v>2803</v>
      </c>
      <c r="AA154" s="1"/>
      <c r="AB154" s="1"/>
      <c r="AC154" s="1" t="s">
        <v>2804</v>
      </c>
      <c r="AD154" s="1" t="s">
        <v>2805</v>
      </c>
      <c r="AE154" s="1"/>
      <c r="AF154" s="1"/>
      <c r="AG154" s="1" t="n">
        <v>33</v>
      </c>
      <c r="AH154" s="1" t="n">
        <v>101</v>
      </c>
      <c r="AI154" s="1" t="n">
        <v>103</v>
      </c>
      <c r="AJ154" s="1" t="n">
        <v>0</v>
      </c>
      <c r="AK154" s="1" t="n">
        <v>14</v>
      </c>
      <c r="AL154" s="1" t="s">
        <v>168</v>
      </c>
      <c r="AM154" s="1" t="s">
        <v>169</v>
      </c>
      <c r="AN154" s="1" t="s">
        <v>170</v>
      </c>
      <c r="AO154" s="1" t="s">
        <v>1392</v>
      </c>
      <c r="AP154" s="1" t="s">
        <v>1393</v>
      </c>
      <c r="AQ154" s="1"/>
      <c r="AR154" s="1" t="s">
        <v>1394</v>
      </c>
      <c r="AS154" s="1" t="s">
        <v>1395</v>
      </c>
      <c r="AT154" s="1" t="s">
        <v>530</v>
      </c>
      <c r="AU154" s="1" t="n">
        <v>2007</v>
      </c>
      <c r="AV154" s="1" t="n">
        <v>39</v>
      </c>
      <c r="AW154" s="1" t="n">
        <v>2</v>
      </c>
      <c r="AX154" s="1"/>
      <c r="AY154" s="1"/>
      <c r="AZ154" s="1"/>
      <c r="BA154" s="1"/>
      <c r="BB154" s="1" t="n">
        <v>100</v>
      </c>
      <c r="BC154" s="1" t="n">
        <v>107</v>
      </c>
      <c r="BD154" s="1"/>
      <c r="BE154" s="1" t="s">
        <v>2806</v>
      </c>
      <c r="BF154" s="1" t="str">
        <f aca="false">HYPERLINK("http://dx.doi.org/10.1363/3910007","http://dx.doi.org/10.1363/3910007")</f>
        <v>http://dx.doi.org/10.1363/3910007</v>
      </c>
      <c r="BG154" s="1"/>
      <c r="BH154" s="1"/>
      <c r="BI154" s="1" t="n">
        <v>8</v>
      </c>
      <c r="BJ154" s="1" t="s">
        <v>1397</v>
      </c>
      <c r="BK154" s="1" t="s">
        <v>96</v>
      </c>
      <c r="BL154" s="1" t="s">
        <v>1397</v>
      </c>
      <c r="BM154" s="1" t="s">
        <v>2807</v>
      </c>
      <c r="BN154" s="1" t="n">
        <v>17565623</v>
      </c>
      <c r="BO154" s="1" t="s">
        <v>2808</v>
      </c>
      <c r="BP154" s="1"/>
      <c r="BQ154" s="1"/>
      <c r="BR154" s="1" t="s">
        <v>98</v>
      </c>
      <c r="BS154" s="1" t="s">
        <v>2809</v>
      </c>
      <c r="BT154" s="1" t="str">
        <f aca="false">HYPERLINK("https%3A%2F%2Fwww.webofscience.com%2Fwos%2Fwoscc%2Ffull-record%2FWOS:000247234800004","View Full Record in Web of Science")</f>
        <v>View Full Record in Web of Science</v>
      </c>
    </row>
    <row r="155" customFormat="false" ht="12.75" hidden="false" customHeight="false" outlineLevel="0" collapsed="false">
      <c r="A155" s="1" t="s">
        <v>72</v>
      </c>
      <c r="B155" s="1" t="s">
        <v>2810</v>
      </c>
      <c r="C155" s="1"/>
      <c r="D155" s="1"/>
      <c r="E155" s="1"/>
      <c r="F155" s="1" t="s">
        <v>2811</v>
      </c>
      <c r="G155" s="1"/>
      <c r="H155" s="1"/>
      <c r="I155" s="1" t="s">
        <v>2812</v>
      </c>
      <c r="J155" s="1" t="s">
        <v>934</v>
      </c>
      <c r="K155" s="1"/>
      <c r="L155" s="1"/>
      <c r="M155" s="1" t="s">
        <v>77</v>
      </c>
      <c r="N155" s="1" t="s">
        <v>78</v>
      </c>
      <c r="O155" s="1"/>
      <c r="P155" s="1"/>
      <c r="Q155" s="1"/>
      <c r="R155" s="1"/>
      <c r="S155" s="1"/>
      <c r="T155" s="1" t="s">
        <v>2813</v>
      </c>
      <c r="U155" s="1" t="s">
        <v>2814</v>
      </c>
      <c r="V155" s="1" t="s">
        <v>2815</v>
      </c>
      <c r="W155" s="1" t="s">
        <v>2816</v>
      </c>
      <c r="X155" s="1" t="s">
        <v>2817</v>
      </c>
      <c r="Y155" s="1" t="s">
        <v>2818</v>
      </c>
      <c r="Z155" s="1" t="s">
        <v>2819</v>
      </c>
      <c r="AA155" s="1"/>
      <c r="AB155" s="1" t="s">
        <v>2820</v>
      </c>
      <c r="AC155" s="1" t="s">
        <v>2821</v>
      </c>
      <c r="AD155" s="1" t="s">
        <v>2822</v>
      </c>
      <c r="AE155" s="1" t="s">
        <v>2823</v>
      </c>
      <c r="AF155" s="1"/>
      <c r="AG155" s="1" t="n">
        <v>50</v>
      </c>
      <c r="AH155" s="1" t="n">
        <v>7</v>
      </c>
      <c r="AI155" s="1" t="n">
        <v>7</v>
      </c>
      <c r="AJ155" s="1" t="n">
        <v>1</v>
      </c>
      <c r="AK155" s="1" t="n">
        <v>15</v>
      </c>
      <c r="AL155" s="1" t="s">
        <v>86</v>
      </c>
      <c r="AM155" s="1" t="s">
        <v>87</v>
      </c>
      <c r="AN155" s="1" t="s">
        <v>88</v>
      </c>
      <c r="AO155" s="1" t="s">
        <v>942</v>
      </c>
      <c r="AP155" s="1" t="s">
        <v>1020</v>
      </c>
      <c r="AQ155" s="1"/>
      <c r="AR155" s="1" t="s">
        <v>943</v>
      </c>
      <c r="AS155" s="1" t="s">
        <v>944</v>
      </c>
      <c r="AT155" s="1" t="s">
        <v>356</v>
      </c>
      <c r="AU155" s="1" t="n">
        <v>2022</v>
      </c>
      <c r="AV155" s="1" t="n">
        <v>54</v>
      </c>
      <c r="AW155" s="1" t="n">
        <v>4</v>
      </c>
      <c r="AX155" s="1"/>
      <c r="AY155" s="1"/>
      <c r="AZ155" s="1" t="s">
        <v>198</v>
      </c>
      <c r="BA155" s="1"/>
      <c r="BB155" s="1" t="n">
        <v>611</v>
      </c>
      <c r="BC155" s="1" t="n">
        <v>634</v>
      </c>
      <c r="BD155" s="1" t="s">
        <v>2824</v>
      </c>
      <c r="BE155" s="1" t="s">
        <v>2825</v>
      </c>
      <c r="BF155" s="1" t="str">
        <f aca="false">HYPERLINK("http://dx.doi.org/10.1177/0044118X211001096","http://dx.doi.org/10.1177/0044118X211001096")</f>
        <v>http://dx.doi.org/10.1177/0044118X211001096</v>
      </c>
      <c r="BG155" s="1"/>
      <c r="BH155" s="1" t="s">
        <v>2637</v>
      </c>
      <c r="BI155" s="1" t="n">
        <v>24</v>
      </c>
      <c r="BJ155" s="1" t="s">
        <v>946</v>
      </c>
      <c r="BK155" s="1" t="s">
        <v>96</v>
      </c>
      <c r="BL155" s="1" t="s">
        <v>947</v>
      </c>
      <c r="BM155" s="1" t="s">
        <v>2826</v>
      </c>
      <c r="BN155" s="1"/>
      <c r="BO155" s="1"/>
      <c r="BP155" s="1"/>
      <c r="BQ155" s="1"/>
      <c r="BR155" s="1" t="s">
        <v>98</v>
      </c>
      <c r="BS155" s="1" t="s">
        <v>2827</v>
      </c>
      <c r="BT155" s="1" t="str">
        <f aca="false">HYPERLINK("https%3A%2F%2Fwww.webofscience.com%2Fwos%2Fwoscc%2Ffull-record%2FWOS:000630559700001","View Full Record in Web of Science")</f>
        <v>View Full Record in Web of Science</v>
      </c>
    </row>
    <row r="156" customFormat="false" ht="12.75" hidden="false" customHeight="false" outlineLevel="0" collapsed="false">
      <c r="A156" s="1" t="s">
        <v>72</v>
      </c>
      <c r="B156" s="1" t="s">
        <v>2828</v>
      </c>
      <c r="C156" s="1"/>
      <c r="D156" s="1"/>
      <c r="E156" s="1"/>
      <c r="F156" s="1" t="s">
        <v>2829</v>
      </c>
      <c r="G156" s="1"/>
      <c r="H156" s="1"/>
      <c r="I156" s="1" t="s">
        <v>2830</v>
      </c>
      <c r="J156" s="1" t="s">
        <v>185</v>
      </c>
      <c r="K156" s="1"/>
      <c r="L156" s="1"/>
      <c r="M156" s="1" t="s">
        <v>77</v>
      </c>
      <c r="N156" s="1" t="s">
        <v>78</v>
      </c>
      <c r="O156" s="1"/>
      <c r="P156" s="1"/>
      <c r="Q156" s="1"/>
      <c r="R156" s="1"/>
      <c r="S156" s="1"/>
      <c r="T156" s="1" t="s">
        <v>2831</v>
      </c>
      <c r="U156" s="1" t="s">
        <v>2832</v>
      </c>
      <c r="V156" s="1" t="s">
        <v>2833</v>
      </c>
      <c r="W156" s="1" t="s">
        <v>2834</v>
      </c>
      <c r="X156" s="1" t="s">
        <v>2835</v>
      </c>
      <c r="Y156" s="1" t="s">
        <v>2836</v>
      </c>
      <c r="Z156" s="1" t="s">
        <v>2837</v>
      </c>
      <c r="AA156" s="1"/>
      <c r="AB156" s="1"/>
      <c r="AC156" s="1" t="s">
        <v>2838</v>
      </c>
      <c r="AD156" s="1" t="s">
        <v>324</v>
      </c>
      <c r="AE156" s="1" t="s">
        <v>2839</v>
      </c>
      <c r="AF156" s="1"/>
      <c r="AG156" s="1" t="n">
        <v>43</v>
      </c>
      <c r="AH156" s="1" t="n">
        <v>0</v>
      </c>
      <c r="AI156" s="1" t="n">
        <v>0</v>
      </c>
      <c r="AJ156" s="1" t="n">
        <v>0</v>
      </c>
      <c r="AK156" s="1" t="n">
        <v>5</v>
      </c>
      <c r="AL156" s="1" t="s">
        <v>168</v>
      </c>
      <c r="AM156" s="1" t="s">
        <v>169</v>
      </c>
      <c r="AN156" s="1" t="s">
        <v>170</v>
      </c>
      <c r="AO156" s="1" t="s">
        <v>194</v>
      </c>
      <c r="AP156" s="1" t="s">
        <v>195</v>
      </c>
      <c r="AQ156" s="1"/>
      <c r="AR156" s="1" t="s">
        <v>196</v>
      </c>
      <c r="AS156" s="1" t="s">
        <v>197</v>
      </c>
      <c r="AT156" s="1" t="s">
        <v>307</v>
      </c>
      <c r="AU156" s="1" t="n">
        <v>2022</v>
      </c>
      <c r="AV156" s="1" t="n">
        <v>71</v>
      </c>
      <c r="AW156" s="1" t="n">
        <v>3</v>
      </c>
      <c r="AX156" s="1"/>
      <c r="AY156" s="1"/>
      <c r="AZ156" s="1"/>
      <c r="BA156" s="1"/>
      <c r="BB156" s="1" t="n">
        <v>1286</v>
      </c>
      <c r="BC156" s="1" t="n">
        <v>1303</v>
      </c>
      <c r="BD156" s="1"/>
      <c r="BE156" s="1" t="s">
        <v>2840</v>
      </c>
      <c r="BF156" s="1" t="str">
        <f aca="false">HYPERLINK("http://dx.doi.org/10.1111/fare.12667","http://dx.doi.org/10.1111/fare.12667")</f>
        <v>http://dx.doi.org/10.1111/fare.12667</v>
      </c>
      <c r="BG156" s="1"/>
      <c r="BH156" s="1" t="s">
        <v>176</v>
      </c>
      <c r="BI156" s="1" t="n">
        <v>18</v>
      </c>
      <c r="BJ156" s="1" t="s">
        <v>201</v>
      </c>
      <c r="BK156" s="1" t="s">
        <v>96</v>
      </c>
      <c r="BL156" s="1" t="s">
        <v>201</v>
      </c>
      <c r="BM156" s="1" t="s">
        <v>2841</v>
      </c>
      <c r="BN156" s="1"/>
      <c r="BO156" s="1"/>
      <c r="BP156" s="1"/>
      <c r="BQ156" s="1"/>
      <c r="BR156" s="1" t="s">
        <v>98</v>
      </c>
      <c r="BS156" s="1" t="s">
        <v>2842</v>
      </c>
      <c r="BT156" s="1" t="str">
        <f aca="false">HYPERLINK("https%3A%2F%2Fwww.webofscience.com%2Fwos%2Fwoscc%2Ffull-record%2FWOS:000773857600001","View Full Record in Web of Science")</f>
        <v>View Full Record in Web of Science</v>
      </c>
    </row>
    <row r="157" customFormat="false" ht="12.75" hidden="false" customHeight="false" outlineLevel="0" collapsed="false">
      <c r="A157" s="1" t="s">
        <v>72</v>
      </c>
      <c r="B157" s="1" t="s">
        <v>2843</v>
      </c>
      <c r="C157" s="1"/>
      <c r="D157" s="1"/>
      <c r="E157" s="1"/>
      <c r="F157" s="1" t="s">
        <v>2844</v>
      </c>
      <c r="G157" s="1"/>
      <c r="H157" s="1"/>
      <c r="I157" s="1" t="s">
        <v>2845</v>
      </c>
      <c r="J157" s="1" t="s">
        <v>934</v>
      </c>
      <c r="K157" s="1"/>
      <c r="L157" s="1"/>
      <c r="M157" s="1" t="s">
        <v>77</v>
      </c>
      <c r="N157" s="1" t="s">
        <v>78</v>
      </c>
      <c r="O157" s="1"/>
      <c r="P157" s="1"/>
      <c r="Q157" s="1"/>
      <c r="R157" s="1"/>
      <c r="S157" s="1"/>
      <c r="T157" s="1" t="s">
        <v>2846</v>
      </c>
      <c r="U157" s="1" t="s">
        <v>2847</v>
      </c>
      <c r="V157" s="1" t="s">
        <v>2848</v>
      </c>
      <c r="W157" s="1" t="s">
        <v>2849</v>
      </c>
      <c r="X157" s="1" t="s">
        <v>2850</v>
      </c>
      <c r="Y157" s="1" t="s">
        <v>2851</v>
      </c>
      <c r="Z157" s="1" t="s">
        <v>2852</v>
      </c>
      <c r="AA157" s="1" t="s">
        <v>1178</v>
      </c>
      <c r="AB157" s="1" t="s">
        <v>2853</v>
      </c>
      <c r="AC157" s="1"/>
      <c r="AD157" s="1"/>
      <c r="AE157" s="1"/>
      <c r="AF157" s="1"/>
      <c r="AG157" s="1" t="n">
        <v>41</v>
      </c>
      <c r="AH157" s="1" t="n">
        <v>11</v>
      </c>
      <c r="AI157" s="1" t="n">
        <v>13</v>
      </c>
      <c r="AJ157" s="1" t="n">
        <v>0</v>
      </c>
      <c r="AK157" s="1" t="n">
        <v>10</v>
      </c>
      <c r="AL157" s="1" t="s">
        <v>86</v>
      </c>
      <c r="AM157" s="1" t="s">
        <v>87</v>
      </c>
      <c r="AN157" s="1" t="s">
        <v>88</v>
      </c>
      <c r="AO157" s="1" t="s">
        <v>942</v>
      </c>
      <c r="AP157" s="1" t="s">
        <v>1020</v>
      </c>
      <c r="AQ157" s="1"/>
      <c r="AR157" s="1" t="s">
        <v>943</v>
      </c>
      <c r="AS157" s="1" t="s">
        <v>944</v>
      </c>
      <c r="AT157" s="1" t="s">
        <v>93</v>
      </c>
      <c r="AU157" s="1" t="n">
        <v>2014</v>
      </c>
      <c r="AV157" s="1" t="n">
        <v>46</v>
      </c>
      <c r="AW157" s="1" t="n">
        <v>5</v>
      </c>
      <c r="AX157" s="1"/>
      <c r="AY157" s="1"/>
      <c r="AZ157" s="1"/>
      <c r="BA157" s="1"/>
      <c r="BB157" s="1" t="n">
        <v>688</v>
      </c>
      <c r="BC157" s="1" t="n">
        <v>705</v>
      </c>
      <c r="BD157" s="1"/>
      <c r="BE157" s="1" t="s">
        <v>2854</v>
      </c>
      <c r="BF157" s="1" t="str">
        <f aca="false">HYPERLINK("http://dx.doi.org/10.1177/0044118X12450176","http://dx.doi.org/10.1177/0044118X12450176")</f>
        <v>http://dx.doi.org/10.1177/0044118X12450176</v>
      </c>
      <c r="BG157" s="1"/>
      <c r="BH157" s="1"/>
      <c r="BI157" s="1" t="n">
        <v>18</v>
      </c>
      <c r="BJ157" s="1" t="s">
        <v>946</v>
      </c>
      <c r="BK157" s="1" t="s">
        <v>96</v>
      </c>
      <c r="BL157" s="1" t="s">
        <v>947</v>
      </c>
      <c r="BM157" s="1" t="s">
        <v>2855</v>
      </c>
      <c r="BN157" s="1"/>
      <c r="BO157" s="1"/>
      <c r="BP157" s="1"/>
      <c r="BQ157" s="1"/>
      <c r="BR157" s="1" t="s">
        <v>98</v>
      </c>
      <c r="BS157" s="1" t="s">
        <v>2856</v>
      </c>
      <c r="BT157" s="1" t="str">
        <f aca="false">HYPERLINK("https%3A%2F%2Fwww.webofscience.com%2Fwos%2Fwoscc%2Ffull-record%2FWOS:000340258900005","View Full Record in Web of Science")</f>
        <v>View Full Record in Web of Science</v>
      </c>
    </row>
    <row r="158" customFormat="false" ht="12.75" hidden="false" customHeight="false" outlineLevel="0" collapsed="false">
      <c r="A158" s="1" t="s">
        <v>72</v>
      </c>
      <c r="B158" s="1" t="s">
        <v>2857</v>
      </c>
      <c r="C158" s="1"/>
      <c r="D158" s="1"/>
      <c r="E158" s="1"/>
      <c r="F158" s="1" t="s">
        <v>2858</v>
      </c>
      <c r="G158" s="1"/>
      <c r="H158" s="1"/>
      <c r="I158" s="1" t="s">
        <v>2859</v>
      </c>
      <c r="J158" s="1" t="s">
        <v>208</v>
      </c>
      <c r="K158" s="1"/>
      <c r="L158" s="1"/>
      <c r="M158" s="1" t="s">
        <v>77</v>
      </c>
      <c r="N158" s="1" t="s">
        <v>78</v>
      </c>
      <c r="O158" s="1"/>
      <c r="P158" s="1"/>
      <c r="Q158" s="1"/>
      <c r="R158" s="1"/>
      <c r="S158" s="1"/>
      <c r="T158" s="1" t="s">
        <v>2860</v>
      </c>
      <c r="U158" s="1" t="s">
        <v>2861</v>
      </c>
      <c r="V158" s="1" t="s">
        <v>2862</v>
      </c>
      <c r="W158" s="1" t="s">
        <v>2863</v>
      </c>
      <c r="X158" s="1" t="s">
        <v>2864</v>
      </c>
      <c r="Y158" s="1" t="s">
        <v>2865</v>
      </c>
      <c r="Z158" s="1" t="s">
        <v>2866</v>
      </c>
      <c r="AA158" s="1" t="s">
        <v>2867</v>
      </c>
      <c r="AB158" s="1" t="s">
        <v>2868</v>
      </c>
      <c r="AC158" s="1" t="s">
        <v>2869</v>
      </c>
      <c r="AD158" s="1" t="s">
        <v>925</v>
      </c>
      <c r="AE158" s="1" t="s">
        <v>2870</v>
      </c>
      <c r="AF158" s="1"/>
      <c r="AG158" s="1" t="n">
        <v>79</v>
      </c>
      <c r="AH158" s="1" t="n">
        <v>5</v>
      </c>
      <c r="AI158" s="1" t="n">
        <v>5</v>
      </c>
      <c r="AJ158" s="1" t="n">
        <v>3</v>
      </c>
      <c r="AK158" s="1" t="n">
        <v>8</v>
      </c>
      <c r="AL158" s="1" t="s">
        <v>86</v>
      </c>
      <c r="AM158" s="1" t="s">
        <v>87</v>
      </c>
      <c r="AN158" s="1" t="s">
        <v>88</v>
      </c>
      <c r="AO158" s="1" t="s">
        <v>217</v>
      </c>
      <c r="AP158" s="1" t="s">
        <v>218</v>
      </c>
      <c r="AQ158" s="1"/>
      <c r="AR158" s="1" t="s">
        <v>219</v>
      </c>
      <c r="AS158" s="1" t="s">
        <v>220</v>
      </c>
      <c r="AT158" s="1" t="s">
        <v>307</v>
      </c>
      <c r="AU158" s="1" t="n">
        <v>2022</v>
      </c>
      <c r="AV158" s="1" t="n">
        <v>37</v>
      </c>
      <c r="AW158" s="1" t="n">
        <v>4</v>
      </c>
      <c r="AX158" s="1"/>
      <c r="AY158" s="1"/>
      <c r="AZ158" s="1"/>
      <c r="BA158" s="1"/>
      <c r="BB158" s="1" t="n">
        <v>501</v>
      </c>
      <c r="BC158" s="1" t="n">
        <v>540</v>
      </c>
      <c r="BD158" s="1" t="n">
        <v>7435584211006920</v>
      </c>
      <c r="BE158" s="1" t="s">
        <v>2871</v>
      </c>
      <c r="BF158" s="1" t="str">
        <f aca="false">HYPERLINK("http://dx.doi.org/10.1177/07435584211006920","http://dx.doi.org/10.1177/07435584211006920")</f>
        <v>http://dx.doi.org/10.1177/07435584211006920</v>
      </c>
      <c r="BG158" s="1"/>
      <c r="BH158" s="1" t="s">
        <v>1416</v>
      </c>
      <c r="BI158" s="1" t="n">
        <v>40</v>
      </c>
      <c r="BJ158" s="1" t="s">
        <v>123</v>
      </c>
      <c r="BK158" s="1" t="s">
        <v>96</v>
      </c>
      <c r="BL158" s="1" t="s">
        <v>124</v>
      </c>
      <c r="BM158" s="1" t="s">
        <v>2872</v>
      </c>
      <c r="BN158" s="1"/>
      <c r="BO158" s="1"/>
      <c r="BP158" s="1"/>
      <c r="BQ158" s="1"/>
      <c r="BR158" s="1" t="s">
        <v>98</v>
      </c>
      <c r="BS158" s="1" t="s">
        <v>2873</v>
      </c>
      <c r="BT158" s="1" t="str">
        <f aca="false">HYPERLINK("https%3A%2F%2Fwww.webofscience.com%2Fwos%2Fwoscc%2Ffull-record%2FWOS:000643339700001","View Full Record in Web of Science")</f>
        <v>View Full Record in Web of Science</v>
      </c>
    </row>
    <row r="159" customFormat="false" ht="12.75" hidden="false" customHeight="false" outlineLevel="0" collapsed="false">
      <c r="A159" s="1" t="s">
        <v>72</v>
      </c>
      <c r="B159" s="1" t="s">
        <v>2874</v>
      </c>
      <c r="C159" s="1"/>
      <c r="D159" s="1"/>
      <c r="E159" s="1"/>
      <c r="F159" s="1" t="s">
        <v>2875</v>
      </c>
      <c r="G159" s="1"/>
      <c r="H159" s="1"/>
      <c r="I159" s="1" t="s">
        <v>2876</v>
      </c>
      <c r="J159" s="1" t="s">
        <v>229</v>
      </c>
      <c r="K159" s="1"/>
      <c r="L159" s="1"/>
      <c r="M159" s="1" t="s">
        <v>77</v>
      </c>
      <c r="N159" s="1" t="s">
        <v>78</v>
      </c>
      <c r="O159" s="1"/>
      <c r="P159" s="1"/>
      <c r="Q159" s="1"/>
      <c r="R159" s="1"/>
      <c r="S159" s="1"/>
      <c r="T159" s="1" t="s">
        <v>2877</v>
      </c>
      <c r="U159" s="1" t="s">
        <v>2878</v>
      </c>
      <c r="V159" s="1" t="s">
        <v>2879</v>
      </c>
      <c r="W159" s="1" t="s">
        <v>2880</v>
      </c>
      <c r="X159" s="1" t="s">
        <v>2881</v>
      </c>
      <c r="Y159" s="1" t="s">
        <v>2882</v>
      </c>
      <c r="Z159" s="1" t="s">
        <v>2883</v>
      </c>
      <c r="AA159" s="1" t="s">
        <v>2884</v>
      </c>
      <c r="AB159" s="1" t="s">
        <v>2885</v>
      </c>
      <c r="AC159" s="1" t="s">
        <v>2886</v>
      </c>
      <c r="AD159" s="1" t="s">
        <v>2886</v>
      </c>
      <c r="AE159" s="1" t="s">
        <v>2887</v>
      </c>
      <c r="AF159" s="1"/>
      <c r="AG159" s="1" t="n">
        <v>97</v>
      </c>
      <c r="AH159" s="1" t="n">
        <v>1</v>
      </c>
      <c r="AI159" s="1" t="n">
        <v>1</v>
      </c>
      <c r="AJ159" s="1" t="n">
        <v>2</v>
      </c>
      <c r="AK159" s="1" t="n">
        <v>6</v>
      </c>
      <c r="AL159" s="1" t="s">
        <v>113</v>
      </c>
      <c r="AM159" s="1" t="s">
        <v>114</v>
      </c>
      <c r="AN159" s="1" t="s">
        <v>115</v>
      </c>
      <c r="AO159" s="1" t="s">
        <v>243</v>
      </c>
      <c r="AP159" s="1" t="s">
        <v>244</v>
      </c>
      <c r="AQ159" s="1"/>
      <c r="AR159" s="1" t="s">
        <v>245</v>
      </c>
      <c r="AS159" s="1" t="s">
        <v>246</v>
      </c>
      <c r="AT159" s="1" t="s">
        <v>530</v>
      </c>
      <c r="AU159" s="1" t="n">
        <v>2023</v>
      </c>
      <c r="AV159" s="1" t="n">
        <v>15</v>
      </c>
      <c r="AW159" s="1" t="n">
        <v>2</v>
      </c>
      <c r="AX159" s="1"/>
      <c r="AY159" s="1"/>
      <c r="AZ159" s="1"/>
      <c r="BA159" s="1"/>
      <c r="BB159" s="1" t="n">
        <v>187</v>
      </c>
      <c r="BC159" s="1" t="n">
        <v>200</v>
      </c>
      <c r="BD159" s="1"/>
      <c r="BE159" s="1" t="s">
        <v>2888</v>
      </c>
      <c r="BF159" s="1" t="str">
        <f aca="false">HYPERLINK("http://dx.doi.org/10.1007/s12552-022-09374-3","http://dx.doi.org/10.1007/s12552-022-09374-3")</f>
        <v>http://dx.doi.org/10.1007/s12552-022-09374-3</v>
      </c>
      <c r="BG159" s="1"/>
      <c r="BH159" s="1" t="s">
        <v>803</v>
      </c>
      <c r="BI159" s="1" t="n">
        <v>14</v>
      </c>
      <c r="BJ159" s="1" t="s">
        <v>249</v>
      </c>
      <c r="BK159" s="1" t="s">
        <v>96</v>
      </c>
      <c r="BL159" s="1" t="s">
        <v>250</v>
      </c>
      <c r="BM159" s="1" t="s">
        <v>2889</v>
      </c>
      <c r="BN159" s="1"/>
      <c r="BO159" s="1" t="s">
        <v>2890</v>
      </c>
      <c r="BP159" s="1"/>
      <c r="BQ159" s="1"/>
      <c r="BR159" s="1" t="s">
        <v>98</v>
      </c>
      <c r="BS159" s="1" t="s">
        <v>2891</v>
      </c>
      <c r="BT159" s="1" t="str">
        <f aca="false">HYPERLINK("https%3A%2F%2Fwww.webofscience.com%2Fwos%2Fwoscc%2Ffull-record%2FWOS:000834688100001","View Full Record in Web of Science")</f>
        <v>View Full Record in Web of Science</v>
      </c>
    </row>
    <row r="160" customFormat="false" ht="12.75" hidden="false" customHeight="false" outlineLevel="0" collapsed="false">
      <c r="A160" s="1" t="s">
        <v>72</v>
      </c>
      <c r="B160" s="1" t="s">
        <v>2892</v>
      </c>
      <c r="C160" s="1"/>
      <c r="D160" s="1"/>
      <c r="E160" s="1"/>
      <c r="F160" s="1" t="s">
        <v>2893</v>
      </c>
      <c r="G160" s="1"/>
      <c r="H160" s="1"/>
      <c r="I160" s="1" t="s">
        <v>2894</v>
      </c>
      <c r="J160" s="1" t="s">
        <v>2895</v>
      </c>
      <c r="K160" s="1"/>
      <c r="L160" s="1"/>
      <c r="M160" s="1" t="s">
        <v>77</v>
      </c>
      <c r="N160" s="1" t="s">
        <v>78</v>
      </c>
      <c r="O160" s="1"/>
      <c r="P160" s="1"/>
      <c r="Q160" s="1"/>
      <c r="R160" s="1"/>
      <c r="S160" s="1"/>
      <c r="T160" s="1" t="s">
        <v>2896</v>
      </c>
      <c r="U160" s="1" t="s">
        <v>2897</v>
      </c>
      <c r="V160" s="1" t="s">
        <v>2898</v>
      </c>
      <c r="W160" s="1" t="s">
        <v>2899</v>
      </c>
      <c r="X160" s="1" t="s">
        <v>2900</v>
      </c>
      <c r="Y160" s="1" t="s">
        <v>2901</v>
      </c>
      <c r="Z160" s="1" t="s">
        <v>2902</v>
      </c>
      <c r="AA160" s="1" t="s">
        <v>2903</v>
      </c>
      <c r="AB160" s="1"/>
      <c r="AC160" s="1"/>
      <c r="AD160" s="1"/>
      <c r="AE160" s="1"/>
      <c r="AF160" s="1"/>
      <c r="AG160" s="1" t="n">
        <v>77</v>
      </c>
      <c r="AH160" s="1" t="n">
        <v>5</v>
      </c>
      <c r="AI160" s="1" t="n">
        <v>5</v>
      </c>
      <c r="AJ160" s="1" t="n">
        <v>2</v>
      </c>
      <c r="AK160" s="1" t="n">
        <v>13</v>
      </c>
      <c r="AL160" s="1" t="s">
        <v>113</v>
      </c>
      <c r="AM160" s="1" t="s">
        <v>114</v>
      </c>
      <c r="AN160" s="1" t="s">
        <v>115</v>
      </c>
      <c r="AO160" s="1" t="s">
        <v>2904</v>
      </c>
      <c r="AP160" s="1" t="s">
        <v>2905</v>
      </c>
      <c r="AQ160" s="1"/>
      <c r="AR160" s="1" t="s">
        <v>2906</v>
      </c>
      <c r="AS160" s="1" t="s">
        <v>2907</v>
      </c>
      <c r="AT160" s="1" t="s">
        <v>120</v>
      </c>
      <c r="AU160" s="1" t="n">
        <v>2021</v>
      </c>
      <c r="AV160" s="1" t="n">
        <v>16</v>
      </c>
      <c r="AW160" s="1" t="n">
        <v>4</v>
      </c>
      <c r="AX160" s="1"/>
      <c r="AY160" s="1"/>
      <c r="AZ160" s="1"/>
      <c r="BA160" s="1"/>
      <c r="BB160" s="1" t="n">
        <v>1105</v>
      </c>
      <c r="BC160" s="1" t="n">
        <v>1136</v>
      </c>
      <c r="BD160" s="1"/>
      <c r="BE160" s="1" t="s">
        <v>2908</v>
      </c>
      <c r="BF160" s="1" t="str">
        <f aca="false">HYPERLINK("http://dx.doi.org/10.1007/s11422-021-10023-1","http://dx.doi.org/10.1007/s11422-021-10023-1")</f>
        <v>http://dx.doi.org/10.1007/s11422-021-10023-1</v>
      </c>
      <c r="BG160" s="1"/>
      <c r="BH160" s="1" t="s">
        <v>1416</v>
      </c>
      <c r="BI160" s="1" t="n">
        <v>32</v>
      </c>
      <c r="BJ160" s="1" t="s">
        <v>2909</v>
      </c>
      <c r="BK160" s="1" t="s">
        <v>2910</v>
      </c>
      <c r="BL160" s="1" t="s">
        <v>2909</v>
      </c>
      <c r="BM160" s="1" t="s">
        <v>2911</v>
      </c>
      <c r="BN160" s="1"/>
      <c r="BO160" s="1"/>
      <c r="BP160" s="1"/>
      <c r="BQ160" s="1"/>
      <c r="BR160" s="1" t="s">
        <v>98</v>
      </c>
      <c r="BS160" s="1" t="s">
        <v>2912</v>
      </c>
      <c r="BT160" s="1" t="str">
        <f aca="false">HYPERLINK("https%3A%2F%2Fwww.webofscience.com%2Fwos%2Fwoscc%2Ffull-record%2FWOS:000640763700002","View Full Record in Web of Science")</f>
        <v>View Full Record in Web of Science</v>
      </c>
    </row>
    <row r="161" customFormat="false" ht="12.75" hidden="false" customHeight="false" outlineLevel="0" collapsed="false">
      <c r="A161" s="1" t="s">
        <v>72</v>
      </c>
      <c r="B161" s="1" t="s">
        <v>2913</v>
      </c>
      <c r="C161" s="1"/>
      <c r="D161" s="1"/>
      <c r="E161" s="1"/>
      <c r="F161" s="1" t="s">
        <v>2914</v>
      </c>
      <c r="G161" s="1"/>
      <c r="H161" s="1"/>
      <c r="I161" s="1" t="s">
        <v>2915</v>
      </c>
      <c r="J161" s="1" t="s">
        <v>2916</v>
      </c>
      <c r="K161" s="1"/>
      <c r="L161" s="1"/>
      <c r="M161" s="1" t="s">
        <v>77</v>
      </c>
      <c r="N161" s="1" t="s">
        <v>78</v>
      </c>
      <c r="O161" s="1"/>
      <c r="P161" s="1"/>
      <c r="Q161" s="1"/>
      <c r="R161" s="1"/>
      <c r="S161" s="1"/>
      <c r="T161" s="1" t="s">
        <v>2917</v>
      </c>
      <c r="U161" s="1" t="s">
        <v>2918</v>
      </c>
      <c r="V161" s="1" t="s">
        <v>2919</v>
      </c>
      <c r="W161" s="1" t="s">
        <v>2920</v>
      </c>
      <c r="X161" s="1" t="s">
        <v>2921</v>
      </c>
      <c r="Y161" s="1" t="s">
        <v>2922</v>
      </c>
      <c r="Z161" s="1" t="s">
        <v>2923</v>
      </c>
      <c r="AA161" s="1"/>
      <c r="AB161" s="1" t="s">
        <v>2924</v>
      </c>
      <c r="AC161" s="1"/>
      <c r="AD161" s="1"/>
      <c r="AE161" s="1"/>
      <c r="AF161" s="1"/>
      <c r="AG161" s="1" t="n">
        <v>95</v>
      </c>
      <c r="AH161" s="1" t="n">
        <v>6</v>
      </c>
      <c r="AI161" s="1" t="n">
        <v>6</v>
      </c>
      <c r="AJ161" s="1" t="n">
        <v>3</v>
      </c>
      <c r="AK161" s="1" t="n">
        <v>10</v>
      </c>
      <c r="AL161" s="1" t="s">
        <v>326</v>
      </c>
      <c r="AM161" s="1" t="s">
        <v>327</v>
      </c>
      <c r="AN161" s="1" t="s">
        <v>328</v>
      </c>
      <c r="AO161" s="1" t="s">
        <v>2925</v>
      </c>
      <c r="AP161" s="1" t="s">
        <v>2926</v>
      </c>
      <c r="AQ161" s="1"/>
      <c r="AR161" s="1" t="s">
        <v>2927</v>
      </c>
      <c r="AS161" s="1" t="s">
        <v>2928</v>
      </c>
      <c r="AT161" s="1" t="s">
        <v>120</v>
      </c>
      <c r="AU161" s="1" t="n">
        <v>2020</v>
      </c>
      <c r="AV161" s="1" t="n">
        <v>6</v>
      </c>
      <c r="AW161" s="1" t="n">
        <v>4</v>
      </c>
      <c r="AX161" s="1"/>
      <c r="AY161" s="1"/>
      <c r="AZ161" s="1"/>
      <c r="BA161" s="1"/>
      <c r="BB161" s="1" t="n">
        <v>325</v>
      </c>
      <c r="BC161" s="1" t="n">
        <v>343</v>
      </c>
      <c r="BD161" s="1"/>
      <c r="BE161" s="1" t="s">
        <v>2929</v>
      </c>
      <c r="BF161" s="1" t="str">
        <f aca="false">HYPERLINK("http://dx.doi.org/10.1037/tps0000257","http://dx.doi.org/10.1037/tps0000257")</f>
        <v>http://dx.doi.org/10.1037/tps0000257</v>
      </c>
      <c r="BG161" s="1"/>
      <c r="BH161" s="1"/>
      <c r="BI161" s="1" t="n">
        <v>19</v>
      </c>
      <c r="BJ161" s="1" t="s">
        <v>2930</v>
      </c>
      <c r="BK161" s="1" t="s">
        <v>151</v>
      </c>
      <c r="BL161" s="1" t="s">
        <v>124</v>
      </c>
      <c r="BM161" s="1" t="s">
        <v>2931</v>
      </c>
      <c r="BN161" s="1"/>
      <c r="BO161" s="1" t="s">
        <v>782</v>
      </c>
      <c r="BP161" s="1"/>
      <c r="BQ161" s="1"/>
      <c r="BR161" s="1" t="s">
        <v>98</v>
      </c>
      <c r="BS161" s="1" t="s">
        <v>2932</v>
      </c>
      <c r="BT161" s="1" t="str">
        <f aca="false">HYPERLINK("https%3A%2F%2Fwww.webofscience.com%2Fwos%2Fwoscc%2Ffull-record%2FWOS:000645223600004","View Full Record in Web of Science")</f>
        <v>View Full Record in Web of Science</v>
      </c>
    </row>
    <row r="162" customFormat="false" ht="12.75" hidden="false" customHeight="false" outlineLevel="0" collapsed="false">
      <c r="A162" s="1" t="s">
        <v>72</v>
      </c>
      <c r="B162" s="1" t="s">
        <v>2933</v>
      </c>
      <c r="C162" s="1"/>
      <c r="D162" s="1"/>
      <c r="E162" s="1"/>
      <c r="F162" s="1" t="s">
        <v>2934</v>
      </c>
      <c r="G162" s="1"/>
      <c r="H162" s="1"/>
      <c r="I162" s="1" t="s">
        <v>2935</v>
      </c>
      <c r="J162" s="1" t="s">
        <v>2936</v>
      </c>
      <c r="K162" s="1"/>
      <c r="L162" s="1"/>
      <c r="M162" s="1" t="s">
        <v>77</v>
      </c>
      <c r="N162" s="1" t="s">
        <v>78</v>
      </c>
      <c r="O162" s="1"/>
      <c r="P162" s="1"/>
      <c r="Q162" s="1"/>
      <c r="R162" s="1"/>
      <c r="S162" s="1"/>
      <c r="T162" s="1" t="s">
        <v>2937</v>
      </c>
      <c r="U162" s="1" t="s">
        <v>2938</v>
      </c>
      <c r="V162" s="1" t="s">
        <v>2939</v>
      </c>
      <c r="W162" s="1" t="s">
        <v>2940</v>
      </c>
      <c r="X162" s="1" t="s">
        <v>2941</v>
      </c>
      <c r="Y162" s="1" t="s">
        <v>2942</v>
      </c>
      <c r="Z162" s="1" t="s">
        <v>2943</v>
      </c>
      <c r="AA162" s="1"/>
      <c r="AB162" s="1" t="s">
        <v>2944</v>
      </c>
      <c r="AC162" s="1" t="s">
        <v>2945</v>
      </c>
      <c r="AD162" s="1" t="s">
        <v>549</v>
      </c>
      <c r="AE162" s="1" t="s">
        <v>2946</v>
      </c>
      <c r="AF162" s="1"/>
      <c r="AG162" s="1" t="n">
        <v>122</v>
      </c>
      <c r="AH162" s="1" t="n">
        <v>3</v>
      </c>
      <c r="AI162" s="1" t="n">
        <v>3</v>
      </c>
      <c r="AJ162" s="1" t="n">
        <v>0</v>
      </c>
      <c r="AK162" s="1" t="n">
        <v>0</v>
      </c>
      <c r="AL162" s="1" t="s">
        <v>2947</v>
      </c>
      <c r="AM162" s="1" t="s">
        <v>2948</v>
      </c>
      <c r="AN162" s="1" t="s">
        <v>2949</v>
      </c>
      <c r="AO162" s="1"/>
      <c r="AP162" s="1" t="s">
        <v>2950</v>
      </c>
      <c r="AQ162" s="1"/>
      <c r="AR162" s="1" t="s">
        <v>2951</v>
      </c>
      <c r="AS162" s="1" t="s">
        <v>2952</v>
      </c>
      <c r="AT162" s="1" t="s">
        <v>120</v>
      </c>
      <c r="AU162" s="1" t="n">
        <v>2020</v>
      </c>
      <c r="AV162" s="1" t="n">
        <v>9</v>
      </c>
      <c r="AW162" s="1" t="n">
        <v>12</v>
      </c>
      <c r="AX162" s="1"/>
      <c r="AY162" s="1"/>
      <c r="AZ162" s="1"/>
      <c r="BA162" s="1"/>
      <c r="BB162" s="1"/>
      <c r="BC162" s="1"/>
      <c r="BD162" s="1" t="n">
        <v>233</v>
      </c>
      <c r="BE162" s="1" t="s">
        <v>2953</v>
      </c>
      <c r="BF162" s="1" t="str">
        <f aca="false">HYPERLINK("http://dx.doi.org/10.3390/socsci9120233","http://dx.doi.org/10.3390/socsci9120233")</f>
        <v>http://dx.doi.org/10.3390/socsci9120233</v>
      </c>
      <c r="BG162" s="1"/>
      <c r="BH162" s="1"/>
      <c r="BI162" s="1" t="n">
        <v>27</v>
      </c>
      <c r="BJ162" s="1" t="s">
        <v>1664</v>
      </c>
      <c r="BK162" s="1" t="s">
        <v>151</v>
      </c>
      <c r="BL162" s="1" t="s">
        <v>1665</v>
      </c>
      <c r="BM162" s="1" t="s">
        <v>2954</v>
      </c>
      <c r="BN162" s="1"/>
      <c r="BO162" s="1" t="s">
        <v>2955</v>
      </c>
      <c r="BP162" s="1"/>
      <c r="BQ162" s="1"/>
      <c r="BR162" s="1" t="s">
        <v>98</v>
      </c>
      <c r="BS162" s="1" t="s">
        <v>2956</v>
      </c>
      <c r="BT162" s="1" t="str">
        <f aca="false">HYPERLINK("https%3A%2F%2Fwww.webofscience.com%2Fwos%2Fwoscc%2Ffull-record%2FWOS:000683735900018","View Full Record in Web of Science")</f>
        <v>View Full Record in Web of Science</v>
      </c>
    </row>
    <row r="163" customFormat="false" ht="12.75" hidden="false" customHeight="false" outlineLevel="0" collapsed="false">
      <c r="A163" s="1" t="s">
        <v>72</v>
      </c>
      <c r="B163" s="1" t="s">
        <v>2957</v>
      </c>
      <c r="C163" s="1"/>
      <c r="D163" s="1"/>
      <c r="E163" s="1"/>
      <c r="F163" s="1" t="s">
        <v>2958</v>
      </c>
      <c r="G163" s="1"/>
      <c r="H163" s="1"/>
      <c r="I163" s="1" t="s">
        <v>2959</v>
      </c>
      <c r="J163" s="1" t="s">
        <v>1114</v>
      </c>
      <c r="K163" s="1"/>
      <c r="L163" s="1"/>
      <c r="M163" s="1" t="s">
        <v>77</v>
      </c>
      <c r="N163" s="1" t="s">
        <v>78</v>
      </c>
      <c r="O163" s="1"/>
      <c r="P163" s="1"/>
      <c r="Q163" s="1"/>
      <c r="R163" s="1"/>
      <c r="S163" s="1"/>
      <c r="T163" s="1"/>
      <c r="U163" s="1" t="s">
        <v>2960</v>
      </c>
      <c r="V163" s="1" t="s">
        <v>2961</v>
      </c>
      <c r="W163" s="1" t="s">
        <v>2962</v>
      </c>
      <c r="X163" s="1" t="s">
        <v>2963</v>
      </c>
      <c r="Y163" s="1" t="s">
        <v>2964</v>
      </c>
      <c r="Z163" s="1"/>
      <c r="AA163" s="1"/>
      <c r="AB163" s="1"/>
      <c r="AC163" s="1"/>
      <c r="AD163" s="1"/>
      <c r="AE163" s="1"/>
      <c r="AF163" s="1"/>
      <c r="AG163" s="1" t="n">
        <v>63</v>
      </c>
      <c r="AH163" s="1" t="n">
        <v>16</v>
      </c>
      <c r="AI163" s="1" t="n">
        <v>16</v>
      </c>
      <c r="AJ163" s="1" t="n">
        <v>0</v>
      </c>
      <c r="AK163" s="1" t="n">
        <v>2</v>
      </c>
      <c r="AL163" s="1" t="s">
        <v>1121</v>
      </c>
      <c r="AM163" s="1" t="s">
        <v>1122</v>
      </c>
      <c r="AN163" s="1" t="s">
        <v>1123</v>
      </c>
      <c r="AO163" s="1" t="s">
        <v>1124</v>
      </c>
      <c r="AP163" s="1" t="s">
        <v>1125</v>
      </c>
      <c r="AQ163" s="1"/>
      <c r="AR163" s="1" t="s">
        <v>1126</v>
      </c>
      <c r="AS163" s="1" t="s">
        <v>1127</v>
      </c>
      <c r="AT163" s="1" t="s">
        <v>356</v>
      </c>
      <c r="AU163" s="1" t="n">
        <v>2020</v>
      </c>
      <c r="AV163" s="1" t="n">
        <v>54</v>
      </c>
      <c r="AW163" s="1" t="n">
        <v>4</v>
      </c>
      <c r="AX163" s="1"/>
      <c r="AY163" s="1"/>
      <c r="AZ163" s="1"/>
      <c r="BA163" s="1"/>
      <c r="BB163" s="1" t="n">
        <v>418</v>
      </c>
      <c r="BC163" s="1" t="n">
        <v>438</v>
      </c>
      <c r="BD163" s="1"/>
      <c r="BE163" s="1"/>
      <c r="BF163" s="1"/>
      <c r="BG163" s="1"/>
      <c r="BH163" s="1"/>
      <c r="BI163" s="1" t="n">
        <v>21</v>
      </c>
      <c r="BJ163" s="1" t="s">
        <v>517</v>
      </c>
      <c r="BK163" s="1" t="s">
        <v>96</v>
      </c>
      <c r="BL163" s="1" t="s">
        <v>517</v>
      </c>
      <c r="BM163" s="1" t="s">
        <v>2965</v>
      </c>
      <c r="BN163" s="1"/>
      <c r="BO163" s="1"/>
      <c r="BP163" s="1"/>
      <c r="BQ163" s="1"/>
      <c r="BR163" s="1" t="s">
        <v>98</v>
      </c>
      <c r="BS163" s="1" t="s">
        <v>2966</v>
      </c>
      <c r="BT163" s="1" t="str">
        <f aca="false">HYPERLINK("https%3A%2F%2Fwww.webofscience.com%2Fwos%2Fwoscc%2Ffull-record%2FWOS:000549969000006","View Full Record in Web of Science")</f>
        <v>View Full Record in Web of Science</v>
      </c>
    </row>
    <row r="164" customFormat="false" ht="12.75" hidden="false" customHeight="false" outlineLevel="0" collapsed="false">
      <c r="A164" s="1" t="s">
        <v>72</v>
      </c>
      <c r="B164" s="1" t="s">
        <v>2967</v>
      </c>
      <c r="C164" s="1"/>
      <c r="D164" s="1"/>
      <c r="E164" s="1"/>
      <c r="F164" s="1" t="s">
        <v>2968</v>
      </c>
      <c r="G164" s="1"/>
      <c r="H164" s="1"/>
      <c r="I164" s="1" t="s">
        <v>2969</v>
      </c>
      <c r="J164" s="1" t="s">
        <v>2970</v>
      </c>
      <c r="K164" s="1"/>
      <c r="L164" s="1"/>
      <c r="M164" s="1" t="s">
        <v>77</v>
      </c>
      <c r="N164" s="1" t="s">
        <v>78</v>
      </c>
      <c r="O164" s="1"/>
      <c r="P164" s="1"/>
      <c r="Q164" s="1"/>
      <c r="R164" s="1"/>
      <c r="S164" s="1"/>
      <c r="T164" s="1" t="s">
        <v>2971</v>
      </c>
      <c r="U164" s="1" t="s">
        <v>2972</v>
      </c>
      <c r="V164" s="1" t="s">
        <v>2973</v>
      </c>
      <c r="W164" s="1" t="s">
        <v>2974</v>
      </c>
      <c r="X164" s="1" t="s">
        <v>2975</v>
      </c>
      <c r="Y164" s="1" t="s">
        <v>2976</v>
      </c>
      <c r="Z164" s="1" t="s">
        <v>2977</v>
      </c>
      <c r="AA164" s="1" t="s">
        <v>2978</v>
      </c>
      <c r="AB164" s="1" t="s">
        <v>2979</v>
      </c>
      <c r="AC164" s="1"/>
      <c r="AD164" s="1"/>
      <c r="AE164" s="1"/>
      <c r="AF164" s="1"/>
      <c r="AG164" s="1" t="n">
        <v>18</v>
      </c>
      <c r="AH164" s="1" t="n">
        <v>7</v>
      </c>
      <c r="AI164" s="1" t="n">
        <v>7</v>
      </c>
      <c r="AJ164" s="1" t="n">
        <v>1</v>
      </c>
      <c r="AK164" s="1" t="n">
        <v>7</v>
      </c>
      <c r="AL164" s="1" t="s">
        <v>2980</v>
      </c>
      <c r="AM164" s="1" t="s">
        <v>2981</v>
      </c>
      <c r="AN164" s="1" t="s">
        <v>2982</v>
      </c>
      <c r="AO164" s="1" t="s">
        <v>2983</v>
      </c>
      <c r="AP164" s="1"/>
      <c r="AQ164" s="1"/>
      <c r="AR164" s="1" t="s">
        <v>2984</v>
      </c>
      <c r="AS164" s="1" t="s">
        <v>2985</v>
      </c>
      <c r="AT164" s="1"/>
      <c r="AU164" s="1" t="n">
        <v>2009</v>
      </c>
      <c r="AV164" s="1" t="n">
        <v>37</v>
      </c>
      <c r="AW164" s="1" t="n">
        <v>7</v>
      </c>
      <c r="AX164" s="1"/>
      <c r="AY164" s="1"/>
      <c r="AZ164" s="1"/>
      <c r="BA164" s="1"/>
      <c r="BB164" s="1" t="n">
        <v>905</v>
      </c>
      <c r="BC164" s="1" t="n">
        <v>909</v>
      </c>
      <c r="BD164" s="1"/>
      <c r="BE164" s="1" t="s">
        <v>2986</v>
      </c>
      <c r="BF164" s="1" t="str">
        <f aca="false">HYPERLINK("http://dx.doi.org/10.2224/sbp.2009.37.7.905","http://dx.doi.org/10.2224/sbp.2009.37.7.905")</f>
        <v>http://dx.doi.org/10.2224/sbp.2009.37.7.905</v>
      </c>
      <c r="BG164" s="1"/>
      <c r="BH164" s="1"/>
      <c r="BI164" s="1" t="n">
        <v>5</v>
      </c>
      <c r="BJ164" s="1" t="s">
        <v>865</v>
      </c>
      <c r="BK164" s="1" t="s">
        <v>96</v>
      </c>
      <c r="BL164" s="1" t="s">
        <v>124</v>
      </c>
      <c r="BM164" s="1" t="s">
        <v>2987</v>
      </c>
      <c r="BN164" s="1"/>
      <c r="BO164" s="1" t="s">
        <v>2808</v>
      </c>
      <c r="BP164" s="1"/>
      <c r="BQ164" s="1"/>
      <c r="BR164" s="1" t="s">
        <v>98</v>
      </c>
      <c r="BS164" s="1" t="s">
        <v>2988</v>
      </c>
      <c r="BT164" s="1" t="str">
        <f aca="false">HYPERLINK("https%3A%2F%2Fwww.webofscience.com%2Fwos%2Fwoscc%2Ffull-record%2FWOS:000271339300006","View Full Record in Web of Science")</f>
        <v>View Full Record in Web of Science</v>
      </c>
    </row>
    <row r="165" customFormat="false" ht="12.75" hidden="false" customHeight="false" outlineLevel="0" collapsed="false">
      <c r="A165" s="1" t="s">
        <v>72</v>
      </c>
      <c r="B165" s="1" t="s">
        <v>2989</v>
      </c>
      <c r="C165" s="1"/>
      <c r="D165" s="1"/>
      <c r="E165" s="1"/>
      <c r="F165" s="1" t="s">
        <v>2990</v>
      </c>
      <c r="G165" s="1"/>
      <c r="H165" s="1"/>
      <c r="I165" s="1" t="s">
        <v>2991</v>
      </c>
      <c r="J165" s="1" t="s">
        <v>2992</v>
      </c>
      <c r="K165" s="1"/>
      <c r="L165" s="1"/>
      <c r="M165" s="1" t="s">
        <v>77</v>
      </c>
      <c r="N165" s="1" t="s">
        <v>78</v>
      </c>
      <c r="O165" s="1"/>
      <c r="P165" s="1"/>
      <c r="Q165" s="1"/>
      <c r="R165" s="1"/>
      <c r="S165" s="1"/>
      <c r="T165" s="1" t="s">
        <v>2993</v>
      </c>
      <c r="U165" s="1" t="s">
        <v>2994</v>
      </c>
      <c r="V165" s="1" t="s">
        <v>2995</v>
      </c>
      <c r="W165" s="1" t="s">
        <v>2996</v>
      </c>
      <c r="X165" s="1" t="s">
        <v>2997</v>
      </c>
      <c r="Y165" s="1" t="s">
        <v>2998</v>
      </c>
      <c r="Z165" s="1" t="s">
        <v>2999</v>
      </c>
      <c r="AA165" s="1"/>
      <c r="AB165" s="1" t="s">
        <v>3000</v>
      </c>
      <c r="AC165" s="1" t="s">
        <v>3001</v>
      </c>
      <c r="AD165" s="1" t="s">
        <v>3002</v>
      </c>
      <c r="AE165" s="1" t="s">
        <v>3003</v>
      </c>
      <c r="AF165" s="1"/>
      <c r="AG165" s="1" t="n">
        <v>58</v>
      </c>
      <c r="AH165" s="1" t="n">
        <v>0</v>
      </c>
      <c r="AI165" s="1" t="n">
        <v>0</v>
      </c>
      <c r="AJ165" s="1" t="n">
        <v>0</v>
      </c>
      <c r="AK165" s="1" t="n">
        <v>0</v>
      </c>
      <c r="AL165" s="1" t="s">
        <v>2947</v>
      </c>
      <c r="AM165" s="1" t="s">
        <v>2948</v>
      </c>
      <c r="AN165" s="1" t="s">
        <v>2949</v>
      </c>
      <c r="AO165" s="1"/>
      <c r="AP165" s="1" t="s">
        <v>3004</v>
      </c>
      <c r="AQ165" s="1"/>
      <c r="AR165" s="1" t="s">
        <v>3005</v>
      </c>
      <c r="AS165" s="1" t="s">
        <v>3006</v>
      </c>
      <c r="AT165" s="1" t="s">
        <v>307</v>
      </c>
      <c r="AU165" s="1" t="n">
        <v>2023</v>
      </c>
      <c r="AV165" s="1" t="n">
        <v>13</v>
      </c>
      <c r="AW165" s="1" t="n">
        <v>7</v>
      </c>
      <c r="AX165" s="1"/>
      <c r="AY165" s="1"/>
      <c r="AZ165" s="1"/>
      <c r="BA165" s="1"/>
      <c r="BB165" s="1"/>
      <c r="BC165" s="1"/>
      <c r="BD165" s="1" t="n">
        <v>754</v>
      </c>
      <c r="BE165" s="1" t="s">
        <v>3007</v>
      </c>
      <c r="BF165" s="1" t="str">
        <f aca="false">HYPERLINK("http://dx.doi.org/10.3390/educsci13070754","http://dx.doi.org/10.3390/educsci13070754")</f>
        <v>http://dx.doi.org/10.3390/educsci13070754</v>
      </c>
      <c r="BG165" s="1"/>
      <c r="BH165" s="1"/>
      <c r="BI165" s="1" t="n">
        <v>21</v>
      </c>
      <c r="BJ165" s="1" t="s">
        <v>517</v>
      </c>
      <c r="BK165" s="1" t="s">
        <v>151</v>
      </c>
      <c r="BL165" s="1" t="s">
        <v>517</v>
      </c>
      <c r="BM165" s="1" t="s">
        <v>3008</v>
      </c>
      <c r="BN165" s="1"/>
      <c r="BO165" s="1" t="s">
        <v>846</v>
      </c>
      <c r="BP165" s="1"/>
      <c r="BQ165" s="1"/>
      <c r="BR165" s="1" t="s">
        <v>98</v>
      </c>
      <c r="BS165" s="1" t="s">
        <v>3009</v>
      </c>
      <c r="BT165" s="1" t="str">
        <f aca="false">HYPERLINK("https%3A%2F%2Fwww.webofscience.com%2Fwos%2Fwoscc%2Ffull-record%2FWOS:001038159500001","View Full Record in Web of Science")</f>
        <v>View Full Record in Web of Science</v>
      </c>
    </row>
    <row r="166" customFormat="false" ht="12.75" hidden="false" customHeight="false" outlineLevel="0" collapsed="false">
      <c r="A166" s="1" t="s">
        <v>72</v>
      </c>
      <c r="B166" s="1" t="s">
        <v>3010</v>
      </c>
      <c r="C166" s="1"/>
      <c r="D166" s="1"/>
      <c r="E166" s="1"/>
      <c r="F166" s="1" t="s">
        <v>3011</v>
      </c>
      <c r="G166" s="1"/>
      <c r="H166" s="1"/>
      <c r="I166" s="1" t="s">
        <v>3012</v>
      </c>
      <c r="J166" s="1" t="s">
        <v>208</v>
      </c>
      <c r="K166" s="1"/>
      <c r="L166" s="1"/>
      <c r="M166" s="1" t="s">
        <v>77</v>
      </c>
      <c r="N166" s="1" t="s">
        <v>78</v>
      </c>
      <c r="O166" s="1"/>
      <c r="P166" s="1"/>
      <c r="Q166" s="1"/>
      <c r="R166" s="1"/>
      <c r="S166" s="1"/>
      <c r="T166" s="1" t="s">
        <v>3013</v>
      </c>
      <c r="U166" s="1" t="s">
        <v>3014</v>
      </c>
      <c r="V166" s="1" t="s">
        <v>3015</v>
      </c>
      <c r="W166" s="1" t="s">
        <v>3016</v>
      </c>
      <c r="X166" s="1" t="s">
        <v>3017</v>
      </c>
      <c r="Y166" s="1" t="s">
        <v>3018</v>
      </c>
      <c r="Z166" s="1" t="s">
        <v>1139</v>
      </c>
      <c r="AA166" s="1"/>
      <c r="AB166" s="1" t="s">
        <v>3019</v>
      </c>
      <c r="AC166" s="1" t="s">
        <v>3020</v>
      </c>
      <c r="AD166" s="1" t="s">
        <v>3021</v>
      </c>
      <c r="AE166" s="1" t="s">
        <v>3022</v>
      </c>
      <c r="AF166" s="1"/>
      <c r="AG166" s="1" t="n">
        <v>108</v>
      </c>
      <c r="AH166" s="1" t="n">
        <v>5</v>
      </c>
      <c r="AI166" s="1" t="n">
        <v>5</v>
      </c>
      <c r="AJ166" s="1" t="n">
        <v>3</v>
      </c>
      <c r="AK166" s="1" t="n">
        <v>6</v>
      </c>
      <c r="AL166" s="1" t="s">
        <v>86</v>
      </c>
      <c r="AM166" s="1" t="s">
        <v>87</v>
      </c>
      <c r="AN166" s="1" t="s">
        <v>88</v>
      </c>
      <c r="AO166" s="1" t="s">
        <v>217</v>
      </c>
      <c r="AP166" s="1" t="s">
        <v>218</v>
      </c>
      <c r="AQ166" s="1"/>
      <c r="AR166" s="1" t="s">
        <v>219</v>
      </c>
      <c r="AS166" s="1" t="s">
        <v>220</v>
      </c>
      <c r="AT166" s="1" t="s">
        <v>333</v>
      </c>
      <c r="AU166" s="1" t="n">
        <v>2023</v>
      </c>
      <c r="AV166" s="1" t="n">
        <v>38</v>
      </c>
      <c r="AW166" s="1" t="n">
        <v>1</v>
      </c>
      <c r="AX166" s="1"/>
      <c r="AY166" s="1"/>
      <c r="AZ166" s="1"/>
      <c r="BA166" s="1"/>
      <c r="BB166" s="1" t="n">
        <v>3</v>
      </c>
      <c r="BC166" s="1" t="n">
        <v>47</v>
      </c>
      <c r="BD166" s="1" t="n">
        <v>7435584211006470</v>
      </c>
      <c r="BE166" s="1" t="s">
        <v>3023</v>
      </c>
      <c r="BF166" s="1" t="str">
        <f aca="false">HYPERLINK("http://dx.doi.org/10.1177/07435584211006466","http://dx.doi.org/10.1177/07435584211006466")</f>
        <v>http://dx.doi.org/10.1177/07435584211006466</v>
      </c>
      <c r="BG166" s="1"/>
      <c r="BH166" s="1" t="s">
        <v>1416</v>
      </c>
      <c r="BI166" s="1" t="n">
        <v>45</v>
      </c>
      <c r="BJ166" s="1" t="s">
        <v>123</v>
      </c>
      <c r="BK166" s="1" t="s">
        <v>96</v>
      </c>
      <c r="BL166" s="1" t="s">
        <v>124</v>
      </c>
      <c r="BM166" s="1" t="s">
        <v>3024</v>
      </c>
      <c r="BN166" s="1"/>
      <c r="BO166" s="1"/>
      <c r="BP166" s="1"/>
      <c r="BQ166" s="1"/>
      <c r="BR166" s="1" t="s">
        <v>98</v>
      </c>
      <c r="BS166" s="1" t="s">
        <v>3025</v>
      </c>
      <c r="BT166" s="1" t="str">
        <f aca="false">HYPERLINK("https%3A%2F%2Fwww.webofscience.com%2Fwos%2Fwoscc%2Ffull-record%2FWOS:000643474000001","View Full Record in Web of Science")</f>
        <v>View Full Record in Web of Science</v>
      </c>
    </row>
    <row r="167" customFormat="false" ht="12.75" hidden="false" customHeight="false" outlineLevel="0" collapsed="false">
      <c r="A167" s="1" t="s">
        <v>72</v>
      </c>
      <c r="B167" s="1" t="s">
        <v>3026</v>
      </c>
      <c r="C167" s="1"/>
      <c r="D167" s="1"/>
      <c r="E167" s="1"/>
      <c r="F167" s="1" t="s">
        <v>3027</v>
      </c>
      <c r="G167" s="1"/>
      <c r="H167" s="1"/>
      <c r="I167" s="1" t="s">
        <v>3028</v>
      </c>
      <c r="J167" s="1" t="s">
        <v>3029</v>
      </c>
      <c r="K167" s="1"/>
      <c r="L167" s="1"/>
      <c r="M167" s="1" t="s">
        <v>77</v>
      </c>
      <c r="N167" s="1" t="s">
        <v>78</v>
      </c>
      <c r="O167" s="1"/>
      <c r="P167" s="1"/>
      <c r="Q167" s="1"/>
      <c r="R167" s="1"/>
      <c r="S167" s="1"/>
      <c r="T167" s="1" t="s">
        <v>3030</v>
      </c>
      <c r="U167" s="1" t="s">
        <v>3031</v>
      </c>
      <c r="V167" s="1" t="s">
        <v>3032</v>
      </c>
      <c r="W167" s="1" t="s">
        <v>3033</v>
      </c>
      <c r="X167" s="1" t="s">
        <v>3034</v>
      </c>
      <c r="Y167" s="1" t="s">
        <v>3035</v>
      </c>
      <c r="Z167" s="1" t="s">
        <v>3036</v>
      </c>
      <c r="AA167" s="1"/>
      <c r="AB167" s="1"/>
      <c r="AC167" s="1"/>
      <c r="AD167" s="1"/>
      <c r="AE167" s="1"/>
      <c r="AF167" s="1"/>
      <c r="AG167" s="1" t="n">
        <v>45</v>
      </c>
      <c r="AH167" s="1" t="n">
        <v>7</v>
      </c>
      <c r="AI167" s="1" t="n">
        <v>7</v>
      </c>
      <c r="AJ167" s="1" t="n">
        <v>0</v>
      </c>
      <c r="AK167" s="1" t="n">
        <v>16</v>
      </c>
      <c r="AL167" s="1" t="s">
        <v>142</v>
      </c>
      <c r="AM167" s="1" t="s">
        <v>143</v>
      </c>
      <c r="AN167" s="1" t="s">
        <v>144</v>
      </c>
      <c r="AO167" s="1" t="s">
        <v>3037</v>
      </c>
      <c r="AP167" s="1" t="s">
        <v>3038</v>
      </c>
      <c r="AQ167" s="1"/>
      <c r="AR167" s="1" t="s">
        <v>3039</v>
      </c>
      <c r="AS167" s="1" t="s">
        <v>3040</v>
      </c>
      <c r="AT167" s="1" t="s">
        <v>3041</v>
      </c>
      <c r="AU167" s="1" t="n">
        <v>2019</v>
      </c>
      <c r="AV167" s="1" t="n">
        <v>22</v>
      </c>
      <c r="AW167" s="1" t="n">
        <v>2</v>
      </c>
      <c r="AX167" s="1"/>
      <c r="AY167" s="1"/>
      <c r="AZ167" s="1"/>
      <c r="BA167" s="1"/>
      <c r="BB167" s="1" t="n">
        <v>153</v>
      </c>
      <c r="BC167" s="1" t="n">
        <v>170</v>
      </c>
      <c r="BD167" s="1"/>
      <c r="BE167" s="1" t="s">
        <v>3042</v>
      </c>
      <c r="BF167" s="1" t="str">
        <f aca="false">HYPERLINK("http://dx.doi.org/10.1080/13676261.2018.1492100","http://dx.doi.org/10.1080/13676261.2018.1492100")</f>
        <v>http://dx.doi.org/10.1080/13676261.2018.1492100</v>
      </c>
      <c r="BG167" s="1"/>
      <c r="BH167" s="1"/>
      <c r="BI167" s="1" t="n">
        <v>18</v>
      </c>
      <c r="BJ167" s="1" t="s">
        <v>1664</v>
      </c>
      <c r="BK167" s="1" t="s">
        <v>96</v>
      </c>
      <c r="BL167" s="1" t="s">
        <v>1665</v>
      </c>
      <c r="BM167" s="1" t="s">
        <v>3043</v>
      </c>
      <c r="BN167" s="1"/>
      <c r="BO167" s="1"/>
      <c r="BP167" s="1"/>
      <c r="BQ167" s="1"/>
      <c r="BR167" s="1" t="s">
        <v>98</v>
      </c>
      <c r="BS167" s="1" t="s">
        <v>3044</v>
      </c>
      <c r="BT167" s="1" t="str">
        <f aca="false">HYPERLINK("https%3A%2F%2Fwww.webofscience.com%2Fwos%2Fwoscc%2Ffull-record%2FWOS:000454909100001","View Full Record in Web of Science")</f>
        <v>View Full Record in Web of Science</v>
      </c>
    </row>
    <row r="168" customFormat="false" ht="12.75" hidden="false" customHeight="false" outlineLevel="0" collapsed="false">
      <c r="A168" s="1" t="s">
        <v>72</v>
      </c>
      <c r="B168" s="1" t="s">
        <v>3045</v>
      </c>
      <c r="C168" s="1"/>
      <c r="D168" s="1"/>
      <c r="E168" s="1"/>
      <c r="F168" s="1" t="s">
        <v>3046</v>
      </c>
      <c r="G168" s="1"/>
      <c r="H168" s="1"/>
      <c r="I168" s="1" t="s">
        <v>3047</v>
      </c>
      <c r="J168" s="1" t="s">
        <v>343</v>
      </c>
      <c r="K168" s="1"/>
      <c r="L168" s="1"/>
      <c r="M168" s="1" t="s">
        <v>77</v>
      </c>
      <c r="N168" s="1" t="s">
        <v>78</v>
      </c>
      <c r="O168" s="1"/>
      <c r="P168" s="1"/>
      <c r="Q168" s="1"/>
      <c r="R168" s="1"/>
      <c r="S168" s="1"/>
      <c r="T168" s="1"/>
      <c r="U168" s="1" t="s">
        <v>3048</v>
      </c>
      <c r="V168" s="1" t="s">
        <v>3049</v>
      </c>
      <c r="W168" s="1" t="s">
        <v>3050</v>
      </c>
      <c r="X168" s="1" t="s">
        <v>3051</v>
      </c>
      <c r="Y168" s="1" t="s">
        <v>3052</v>
      </c>
      <c r="Z168" s="1" t="s">
        <v>3053</v>
      </c>
      <c r="AA168" s="1"/>
      <c r="AB168" s="1"/>
      <c r="AC168" s="1"/>
      <c r="AD168" s="1"/>
      <c r="AE168" s="1"/>
      <c r="AF168" s="1"/>
      <c r="AG168" s="1" t="n">
        <v>57</v>
      </c>
      <c r="AH168" s="1" t="n">
        <v>35</v>
      </c>
      <c r="AI168" s="1" t="n">
        <v>35</v>
      </c>
      <c r="AJ168" s="1" t="n">
        <v>0</v>
      </c>
      <c r="AK168" s="1" t="n">
        <v>28</v>
      </c>
      <c r="AL168" s="1" t="s">
        <v>168</v>
      </c>
      <c r="AM168" s="1" t="s">
        <v>169</v>
      </c>
      <c r="AN168" s="1" t="s">
        <v>170</v>
      </c>
      <c r="AO168" s="1" t="s">
        <v>352</v>
      </c>
      <c r="AP168" s="1" t="s">
        <v>353</v>
      </c>
      <c r="AQ168" s="1"/>
      <c r="AR168" s="1" t="s">
        <v>354</v>
      </c>
      <c r="AS168" s="1" t="s">
        <v>355</v>
      </c>
      <c r="AT168" s="1" t="s">
        <v>265</v>
      </c>
      <c r="AU168" s="1" t="n">
        <v>2013</v>
      </c>
      <c r="AV168" s="1" t="n">
        <v>84</v>
      </c>
      <c r="AW168" s="1" t="n">
        <v>6</v>
      </c>
      <c r="AX168" s="1"/>
      <c r="AY168" s="1"/>
      <c r="AZ168" s="1"/>
      <c r="BA168" s="1"/>
      <c r="BB168" s="1" t="n">
        <v>1918</v>
      </c>
      <c r="BC168" s="1" t="n">
        <v>1932</v>
      </c>
      <c r="BD168" s="1"/>
      <c r="BE168" s="1" t="s">
        <v>3054</v>
      </c>
      <c r="BF168" s="1" t="str">
        <f aca="false">HYPERLINK("http://dx.doi.org/10.1111/cdev.12095","http://dx.doi.org/10.1111/cdev.12095")</f>
        <v>http://dx.doi.org/10.1111/cdev.12095</v>
      </c>
      <c r="BG168" s="1"/>
      <c r="BH168" s="1"/>
      <c r="BI168" s="1" t="n">
        <v>15</v>
      </c>
      <c r="BJ168" s="1" t="s">
        <v>358</v>
      </c>
      <c r="BK168" s="1" t="s">
        <v>96</v>
      </c>
      <c r="BL168" s="1" t="s">
        <v>124</v>
      </c>
      <c r="BM168" s="1" t="s">
        <v>3055</v>
      </c>
      <c r="BN168" s="1" t="n">
        <v>23574016</v>
      </c>
      <c r="BO168" s="1"/>
      <c r="BP168" s="1"/>
      <c r="BQ168" s="1"/>
      <c r="BR168" s="1" t="s">
        <v>98</v>
      </c>
      <c r="BS168" s="1" t="s">
        <v>3056</v>
      </c>
      <c r="BT168" s="1" t="str">
        <f aca="false">HYPERLINK("https%3A%2F%2Fwww.webofscience.com%2Fwos%2Fwoscc%2Ffull-record%2FWOS:000326895700010","View Full Record in Web of Science")</f>
        <v>View Full Record in Web of Science</v>
      </c>
    </row>
    <row r="169" customFormat="false" ht="12.75" hidden="false" customHeight="false" outlineLevel="0" collapsed="false">
      <c r="A169" s="1" t="s">
        <v>72</v>
      </c>
      <c r="B169" s="1" t="s">
        <v>3057</v>
      </c>
      <c r="C169" s="1"/>
      <c r="D169" s="1"/>
      <c r="E169" s="1"/>
      <c r="F169" s="1" t="s">
        <v>3058</v>
      </c>
      <c r="G169" s="1"/>
      <c r="H169" s="1"/>
      <c r="I169" s="1" t="s">
        <v>3059</v>
      </c>
      <c r="J169" s="1" t="s">
        <v>747</v>
      </c>
      <c r="K169" s="1"/>
      <c r="L169" s="1"/>
      <c r="M169" s="1" t="s">
        <v>77</v>
      </c>
      <c r="N169" s="1" t="s">
        <v>78</v>
      </c>
      <c r="O169" s="1"/>
      <c r="P169" s="1"/>
      <c r="Q169" s="1"/>
      <c r="R169" s="1"/>
      <c r="S169" s="1"/>
      <c r="T169" s="1" t="s">
        <v>3060</v>
      </c>
      <c r="U169" s="1" t="s">
        <v>3061</v>
      </c>
      <c r="V169" s="1" t="s">
        <v>3062</v>
      </c>
      <c r="W169" s="1" t="s">
        <v>3063</v>
      </c>
      <c r="X169" s="1" t="s">
        <v>3064</v>
      </c>
      <c r="Y169" s="1" t="s">
        <v>3065</v>
      </c>
      <c r="Z169" s="1" t="s">
        <v>3066</v>
      </c>
      <c r="AA169" s="1"/>
      <c r="AB169" s="1"/>
      <c r="AC169" s="1"/>
      <c r="AD169" s="1"/>
      <c r="AE169" s="1"/>
      <c r="AF169" s="1"/>
      <c r="AG169" s="1" t="n">
        <v>81</v>
      </c>
      <c r="AH169" s="1" t="n">
        <v>34</v>
      </c>
      <c r="AI169" s="1" t="n">
        <v>35</v>
      </c>
      <c r="AJ169" s="1" t="n">
        <v>0</v>
      </c>
      <c r="AK169" s="1" t="n">
        <v>23</v>
      </c>
      <c r="AL169" s="1" t="s">
        <v>756</v>
      </c>
      <c r="AM169" s="1" t="s">
        <v>114</v>
      </c>
      <c r="AN169" s="1" t="s">
        <v>242</v>
      </c>
      <c r="AO169" s="1" t="s">
        <v>757</v>
      </c>
      <c r="AP169" s="1" t="s">
        <v>758</v>
      </c>
      <c r="AQ169" s="1"/>
      <c r="AR169" s="1" t="s">
        <v>759</v>
      </c>
      <c r="AS169" s="1" t="s">
        <v>760</v>
      </c>
      <c r="AT169" s="1" t="s">
        <v>284</v>
      </c>
      <c r="AU169" s="1" t="n">
        <v>2012</v>
      </c>
      <c r="AV169" s="1" t="n">
        <v>41</v>
      </c>
      <c r="AW169" s="1" t="n">
        <v>4</v>
      </c>
      <c r="AX169" s="1"/>
      <c r="AY169" s="1"/>
      <c r="AZ169" s="1"/>
      <c r="BA169" s="1"/>
      <c r="BB169" s="1" t="n">
        <v>486</v>
      </c>
      <c r="BC169" s="1" t="n">
        <v>498</v>
      </c>
      <c r="BD169" s="1"/>
      <c r="BE169" s="1" t="s">
        <v>3067</v>
      </c>
      <c r="BF169" s="1" t="str">
        <f aca="false">HYPERLINK("http://dx.doi.org/10.1007/s10964-011-9675-1","http://dx.doi.org/10.1007/s10964-011-9675-1")</f>
        <v>http://dx.doi.org/10.1007/s10964-011-9675-1</v>
      </c>
      <c r="BG169" s="1"/>
      <c r="BH169" s="1"/>
      <c r="BI169" s="1" t="n">
        <v>13</v>
      </c>
      <c r="BJ169" s="1" t="s">
        <v>123</v>
      </c>
      <c r="BK169" s="1" t="s">
        <v>96</v>
      </c>
      <c r="BL169" s="1" t="s">
        <v>124</v>
      </c>
      <c r="BM169" s="1" t="s">
        <v>3068</v>
      </c>
      <c r="BN169" s="1" t="n">
        <v>21611827</v>
      </c>
      <c r="BO169" s="1"/>
      <c r="BP169" s="1"/>
      <c r="BQ169" s="1"/>
      <c r="BR169" s="1" t="s">
        <v>98</v>
      </c>
      <c r="BS169" s="1" t="s">
        <v>3069</v>
      </c>
      <c r="BT169" s="1" t="str">
        <f aca="false">HYPERLINK("https%3A%2F%2Fwww.webofscience.com%2Fwos%2Fwoscc%2Ffull-record%2FWOS:000301303600008","View Full Record in Web of Science")</f>
        <v>View Full Record in Web of Science</v>
      </c>
    </row>
    <row r="170" customFormat="false" ht="12.75" hidden="false" customHeight="false" outlineLevel="0" collapsed="false">
      <c r="A170" s="1" t="s">
        <v>72</v>
      </c>
      <c r="B170" s="1" t="s">
        <v>3070</v>
      </c>
      <c r="C170" s="1"/>
      <c r="D170" s="1"/>
      <c r="E170" s="1"/>
      <c r="F170" s="1" t="s">
        <v>3071</v>
      </c>
      <c r="G170" s="1"/>
      <c r="H170" s="1"/>
      <c r="I170" s="1" t="s">
        <v>3072</v>
      </c>
      <c r="J170" s="1" t="s">
        <v>3073</v>
      </c>
      <c r="K170" s="1"/>
      <c r="L170" s="1"/>
      <c r="M170" s="1" t="s">
        <v>77</v>
      </c>
      <c r="N170" s="1" t="s">
        <v>78</v>
      </c>
      <c r="O170" s="1"/>
      <c r="P170" s="1"/>
      <c r="Q170" s="1"/>
      <c r="R170" s="1"/>
      <c r="S170" s="1"/>
      <c r="T170" s="1"/>
      <c r="U170" s="1" t="s">
        <v>3074</v>
      </c>
      <c r="V170" s="1" t="s">
        <v>3075</v>
      </c>
      <c r="W170" s="1" t="s">
        <v>3076</v>
      </c>
      <c r="X170" s="1" t="s">
        <v>837</v>
      </c>
      <c r="Y170" s="1" t="s">
        <v>3077</v>
      </c>
      <c r="Z170" s="1" t="s">
        <v>2586</v>
      </c>
      <c r="AA170" s="1"/>
      <c r="AB170" s="1"/>
      <c r="AC170" s="1"/>
      <c r="AD170" s="1"/>
      <c r="AE170" s="1"/>
      <c r="AF170" s="1"/>
      <c r="AG170" s="1" t="n">
        <v>33</v>
      </c>
      <c r="AH170" s="1" t="n">
        <v>86</v>
      </c>
      <c r="AI170" s="1" t="n">
        <v>88</v>
      </c>
      <c r="AJ170" s="1" t="n">
        <v>0</v>
      </c>
      <c r="AK170" s="1" t="n">
        <v>8</v>
      </c>
      <c r="AL170" s="1" t="s">
        <v>3078</v>
      </c>
      <c r="AM170" s="1" t="s">
        <v>1501</v>
      </c>
      <c r="AN170" s="1" t="s">
        <v>3079</v>
      </c>
      <c r="AO170" s="1" t="s">
        <v>3080</v>
      </c>
      <c r="AP170" s="1"/>
      <c r="AQ170" s="1"/>
      <c r="AR170" s="1" t="s">
        <v>3073</v>
      </c>
      <c r="AS170" s="1" t="s">
        <v>3081</v>
      </c>
      <c r="AT170" s="1" t="s">
        <v>3082</v>
      </c>
      <c r="AU170" s="1" t="n">
        <v>2007</v>
      </c>
      <c r="AV170" s="1" t="n">
        <v>42</v>
      </c>
      <c r="AW170" s="1" t="n">
        <v>166</v>
      </c>
      <c r="AX170" s="1"/>
      <c r="AY170" s="1"/>
      <c r="AZ170" s="1"/>
      <c r="BA170" s="1"/>
      <c r="BB170" s="1" t="n">
        <v>311</v>
      </c>
      <c r="BC170" s="1" t="n">
        <v>324</v>
      </c>
      <c r="BD170" s="1"/>
      <c r="BE170" s="1"/>
      <c r="BF170" s="1"/>
      <c r="BG170" s="1"/>
      <c r="BH170" s="1"/>
      <c r="BI170" s="1" t="n">
        <v>14</v>
      </c>
      <c r="BJ170" s="1" t="s">
        <v>123</v>
      </c>
      <c r="BK170" s="1" t="s">
        <v>96</v>
      </c>
      <c r="BL170" s="1" t="s">
        <v>124</v>
      </c>
      <c r="BM170" s="1" t="s">
        <v>3083</v>
      </c>
      <c r="BN170" s="1" t="n">
        <v>17849938</v>
      </c>
      <c r="BO170" s="1"/>
      <c r="BP170" s="1"/>
      <c r="BQ170" s="1"/>
      <c r="BR170" s="1" t="s">
        <v>98</v>
      </c>
      <c r="BS170" s="1" t="s">
        <v>3084</v>
      </c>
      <c r="BT170" s="1" t="str">
        <f aca="false">HYPERLINK("https%3A%2F%2Fwww.webofscience.com%2Fwos%2Fwoscc%2Ffull-record%2FWOS:000248520300005","View Full Record in Web of Science")</f>
        <v>View Full Record in Web of Science</v>
      </c>
    </row>
    <row r="171" customFormat="false" ht="12.75" hidden="false" customHeight="false" outlineLevel="0" collapsed="false">
      <c r="A171" s="1" t="s">
        <v>72</v>
      </c>
      <c r="B171" s="1" t="s">
        <v>3085</v>
      </c>
      <c r="C171" s="1"/>
      <c r="D171" s="1"/>
      <c r="E171" s="1"/>
      <c r="F171" s="1" t="s">
        <v>3086</v>
      </c>
      <c r="G171" s="1"/>
      <c r="H171" s="1" t="s">
        <v>3087</v>
      </c>
      <c r="I171" s="1" t="s">
        <v>3088</v>
      </c>
      <c r="J171" s="1" t="s">
        <v>934</v>
      </c>
      <c r="K171" s="1"/>
      <c r="L171" s="1"/>
      <c r="M171" s="1" t="s">
        <v>77</v>
      </c>
      <c r="N171" s="1" t="s">
        <v>78</v>
      </c>
      <c r="O171" s="1"/>
      <c r="P171" s="1"/>
      <c r="Q171" s="1"/>
      <c r="R171" s="1"/>
      <c r="S171" s="1"/>
      <c r="T171" s="1" t="s">
        <v>3089</v>
      </c>
      <c r="U171" s="1" t="s">
        <v>3090</v>
      </c>
      <c r="V171" s="1" t="s">
        <v>3091</v>
      </c>
      <c r="W171" s="1" t="s">
        <v>3092</v>
      </c>
      <c r="X171" s="1" t="s">
        <v>3093</v>
      </c>
      <c r="Y171" s="1" t="s">
        <v>3094</v>
      </c>
      <c r="Z171" s="1" t="s">
        <v>3095</v>
      </c>
      <c r="AA171" s="1" t="s">
        <v>3096</v>
      </c>
      <c r="AB171" s="1"/>
      <c r="AC171" s="1" t="s">
        <v>3097</v>
      </c>
      <c r="AD171" s="1" t="s">
        <v>3098</v>
      </c>
      <c r="AE171" s="1" t="s">
        <v>3099</v>
      </c>
      <c r="AF171" s="1"/>
      <c r="AG171" s="1" t="n">
        <v>37</v>
      </c>
      <c r="AH171" s="1" t="n">
        <v>11</v>
      </c>
      <c r="AI171" s="1" t="n">
        <v>10</v>
      </c>
      <c r="AJ171" s="1" t="n">
        <v>1</v>
      </c>
      <c r="AK171" s="1" t="n">
        <v>15</v>
      </c>
      <c r="AL171" s="1" t="s">
        <v>86</v>
      </c>
      <c r="AM171" s="1" t="s">
        <v>87</v>
      </c>
      <c r="AN171" s="1" t="s">
        <v>88</v>
      </c>
      <c r="AO171" s="1" t="s">
        <v>942</v>
      </c>
      <c r="AP171" s="1" t="s">
        <v>1020</v>
      </c>
      <c r="AQ171" s="1"/>
      <c r="AR171" s="1" t="s">
        <v>943</v>
      </c>
      <c r="AS171" s="1" t="s">
        <v>944</v>
      </c>
      <c r="AT171" s="1" t="s">
        <v>247</v>
      </c>
      <c r="AU171" s="1" t="n">
        <v>2019</v>
      </c>
      <c r="AV171" s="1" t="n">
        <v>51</v>
      </c>
      <c r="AW171" s="1" t="n">
        <v>2</v>
      </c>
      <c r="AX171" s="1"/>
      <c r="AY171" s="1"/>
      <c r="AZ171" s="1"/>
      <c r="BA171" s="1"/>
      <c r="BB171" s="1" t="n">
        <v>219</v>
      </c>
      <c r="BC171" s="1" t="n">
        <v>246</v>
      </c>
      <c r="BD171" s="1"/>
      <c r="BE171" s="1" t="s">
        <v>3100</v>
      </c>
      <c r="BF171" s="1" t="str">
        <f aca="false">HYPERLINK("http://dx.doi.org/10.1177/0044118X16669259","http://dx.doi.org/10.1177/0044118X16669259")</f>
        <v>http://dx.doi.org/10.1177/0044118X16669259</v>
      </c>
      <c r="BG171" s="1"/>
      <c r="BH171" s="1"/>
      <c r="BI171" s="1" t="n">
        <v>28</v>
      </c>
      <c r="BJ171" s="1" t="s">
        <v>946</v>
      </c>
      <c r="BK171" s="1" t="s">
        <v>96</v>
      </c>
      <c r="BL171" s="1" t="s">
        <v>947</v>
      </c>
      <c r="BM171" s="1" t="s">
        <v>3101</v>
      </c>
      <c r="BN171" s="1" t="n">
        <v>30983642</v>
      </c>
      <c r="BO171" s="1" t="s">
        <v>153</v>
      </c>
      <c r="BP171" s="1"/>
      <c r="BQ171" s="1"/>
      <c r="BR171" s="1" t="s">
        <v>98</v>
      </c>
      <c r="BS171" s="1" t="s">
        <v>3102</v>
      </c>
      <c r="BT171" s="1" t="str">
        <f aca="false">HYPERLINK("https%3A%2F%2Fwww.webofscience.com%2Fwos%2Fwoscc%2Ffull-record%2FWOS:000457481900004","View Full Record in Web of Science")</f>
        <v>View Full Record in Web of Science</v>
      </c>
    </row>
    <row r="172" customFormat="false" ht="12.75" hidden="false" customHeight="false" outlineLevel="0" collapsed="false">
      <c r="A172" s="1" t="s">
        <v>72</v>
      </c>
      <c r="B172" s="1" t="s">
        <v>3103</v>
      </c>
      <c r="C172" s="1"/>
      <c r="D172" s="1"/>
      <c r="E172" s="1"/>
      <c r="F172" s="1" t="s">
        <v>3104</v>
      </c>
      <c r="G172" s="1"/>
      <c r="H172" s="1"/>
      <c r="I172" s="1" t="s">
        <v>3105</v>
      </c>
      <c r="J172" s="1" t="s">
        <v>747</v>
      </c>
      <c r="K172" s="1"/>
      <c r="L172" s="1"/>
      <c r="M172" s="1" t="s">
        <v>77</v>
      </c>
      <c r="N172" s="1" t="s">
        <v>78</v>
      </c>
      <c r="O172" s="1"/>
      <c r="P172" s="1"/>
      <c r="Q172" s="1"/>
      <c r="R172" s="1"/>
      <c r="S172" s="1"/>
      <c r="T172" s="1" t="s">
        <v>3106</v>
      </c>
      <c r="U172" s="1" t="s">
        <v>3107</v>
      </c>
      <c r="V172" s="1" t="s">
        <v>3108</v>
      </c>
      <c r="W172" s="1" t="s">
        <v>3109</v>
      </c>
      <c r="X172" s="1" t="s">
        <v>3110</v>
      </c>
      <c r="Y172" s="1" t="s">
        <v>3111</v>
      </c>
      <c r="Z172" s="1" t="s">
        <v>3112</v>
      </c>
      <c r="AA172" s="1" t="s">
        <v>3113</v>
      </c>
      <c r="AB172" s="1" t="s">
        <v>3114</v>
      </c>
      <c r="AC172" s="1" t="s">
        <v>3115</v>
      </c>
      <c r="AD172" s="1" t="s">
        <v>301</v>
      </c>
      <c r="AE172" s="1" t="s">
        <v>3116</v>
      </c>
      <c r="AF172" s="1"/>
      <c r="AG172" s="1" t="n">
        <v>51</v>
      </c>
      <c r="AH172" s="1" t="n">
        <v>13</v>
      </c>
      <c r="AI172" s="1" t="n">
        <v>13</v>
      </c>
      <c r="AJ172" s="1" t="n">
        <v>2</v>
      </c>
      <c r="AK172" s="1" t="n">
        <v>15</v>
      </c>
      <c r="AL172" s="1" t="s">
        <v>756</v>
      </c>
      <c r="AM172" s="1" t="s">
        <v>114</v>
      </c>
      <c r="AN172" s="1" t="s">
        <v>242</v>
      </c>
      <c r="AO172" s="1" t="s">
        <v>757</v>
      </c>
      <c r="AP172" s="1" t="s">
        <v>758</v>
      </c>
      <c r="AQ172" s="1"/>
      <c r="AR172" s="1" t="s">
        <v>759</v>
      </c>
      <c r="AS172" s="1" t="s">
        <v>760</v>
      </c>
      <c r="AT172" s="1" t="s">
        <v>333</v>
      </c>
      <c r="AU172" s="1" t="n">
        <v>2018</v>
      </c>
      <c r="AV172" s="1" t="n">
        <v>47</v>
      </c>
      <c r="AW172" s="1" t="n">
        <v>1</v>
      </c>
      <c r="AX172" s="1"/>
      <c r="AY172" s="1"/>
      <c r="AZ172" s="1"/>
      <c r="BA172" s="1"/>
      <c r="BB172" s="1" t="n">
        <v>194</v>
      </c>
      <c r="BC172" s="1" t="n">
        <v>206</v>
      </c>
      <c r="BD172" s="1"/>
      <c r="BE172" s="1" t="s">
        <v>3117</v>
      </c>
      <c r="BF172" s="1" t="str">
        <f aca="false">HYPERLINK("http://dx.doi.org/10.1007/s10964-017-0697-1","http://dx.doi.org/10.1007/s10964-017-0697-1")</f>
        <v>http://dx.doi.org/10.1007/s10964-017-0697-1</v>
      </c>
      <c r="BG172" s="1"/>
      <c r="BH172" s="1"/>
      <c r="BI172" s="1" t="n">
        <v>13</v>
      </c>
      <c r="BJ172" s="1" t="s">
        <v>123</v>
      </c>
      <c r="BK172" s="1" t="s">
        <v>96</v>
      </c>
      <c r="BL172" s="1" t="s">
        <v>124</v>
      </c>
      <c r="BM172" s="1" t="s">
        <v>3118</v>
      </c>
      <c r="BN172" s="1" t="n">
        <v>28555291</v>
      </c>
      <c r="BO172" s="1"/>
      <c r="BP172" s="1"/>
      <c r="BQ172" s="1"/>
      <c r="BR172" s="1" t="s">
        <v>98</v>
      </c>
      <c r="BS172" s="1" t="s">
        <v>3119</v>
      </c>
      <c r="BT172" s="1" t="str">
        <f aca="false">HYPERLINK("https%3A%2F%2Fwww.webofscience.com%2Fwos%2Fwoscc%2Ffull-record%2FWOS:000419170800014","View Full Record in Web of Science")</f>
        <v>View Full Record in Web of Science</v>
      </c>
    </row>
    <row r="173" customFormat="false" ht="12.75" hidden="false" customHeight="false" outlineLevel="0" collapsed="false">
      <c r="A173" s="1" t="s">
        <v>72</v>
      </c>
      <c r="B173" s="1" t="s">
        <v>3120</v>
      </c>
      <c r="C173" s="1"/>
      <c r="D173" s="1"/>
      <c r="E173" s="1"/>
      <c r="F173" s="1" t="s">
        <v>3121</v>
      </c>
      <c r="G173" s="1"/>
      <c r="H173" s="1"/>
      <c r="I173" s="1" t="s">
        <v>3122</v>
      </c>
      <c r="J173" s="1" t="s">
        <v>3123</v>
      </c>
      <c r="K173" s="1"/>
      <c r="L173" s="1"/>
      <c r="M173" s="1" t="s">
        <v>77</v>
      </c>
      <c r="N173" s="1" t="s">
        <v>78</v>
      </c>
      <c r="O173" s="1"/>
      <c r="P173" s="1"/>
      <c r="Q173" s="1"/>
      <c r="R173" s="1"/>
      <c r="S173" s="1"/>
      <c r="T173" s="1" t="s">
        <v>3124</v>
      </c>
      <c r="U173" s="1" t="s">
        <v>3125</v>
      </c>
      <c r="V173" s="1" t="s">
        <v>3126</v>
      </c>
      <c r="W173" s="1" t="s">
        <v>3127</v>
      </c>
      <c r="X173" s="1" t="s">
        <v>3128</v>
      </c>
      <c r="Y173" s="1" t="s">
        <v>3129</v>
      </c>
      <c r="Z173" s="1" t="s">
        <v>3130</v>
      </c>
      <c r="AA173" s="1"/>
      <c r="AB173" s="1"/>
      <c r="AC173" s="1"/>
      <c r="AD173" s="1"/>
      <c r="AE173" s="1"/>
      <c r="AF173" s="1"/>
      <c r="AG173" s="1" t="n">
        <v>45</v>
      </c>
      <c r="AH173" s="1" t="n">
        <v>0</v>
      </c>
      <c r="AI173" s="1" t="n">
        <v>0</v>
      </c>
      <c r="AJ173" s="1" t="n">
        <v>0</v>
      </c>
      <c r="AK173" s="1" t="n">
        <v>2</v>
      </c>
      <c r="AL173" s="1" t="s">
        <v>142</v>
      </c>
      <c r="AM173" s="1" t="s">
        <v>143</v>
      </c>
      <c r="AN173" s="1" t="s">
        <v>144</v>
      </c>
      <c r="AO173" s="1" t="s">
        <v>3131</v>
      </c>
      <c r="AP173" s="1" t="s">
        <v>3132</v>
      </c>
      <c r="AQ173" s="1"/>
      <c r="AR173" s="1" t="s">
        <v>3133</v>
      </c>
      <c r="AS173" s="1" t="s">
        <v>3134</v>
      </c>
      <c r="AT173" s="1" t="s">
        <v>1439</v>
      </c>
      <c r="AU173" s="1" t="n">
        <v>2023</v>
      </c>
      <c r="AV173" s="1" t="n">
        <v>56</v>
      </c>
      <c r="AW173" s="1" t="n">
        <v>1</v>
      </c>
      <c r="AX173" s="1"/>
      <c r="AY173" s="1"/>
      <c r="AZ173" s="1"/>
      <c r="BA173" s="1"/>
      <c r="BB173" s="1" t="n">
        <v>1</v>
      </c>
      <c r="BC173" s="1" t="n">
        <v>12</v>
      </c>
      <c r="BD173" s="1"/>
      <c r="BE173" s="1" t="s">
        <v>3135</v>
      </c>
      <c r="BF173" s="1" t="str">
        <f aca="false">HYPERLINK("http://dx.doi.org/10.1080/07481756.2021.2018659","http://dx.doi.org/10.1080/07481756.2021.2018659")</f>
        <v>http://dx.doi.org/10.1080/07481756.2021.2018659</v>
      </c>
      <c r="BG173" s="1"/>
      <c r="BH173" s="1" t="s">
        <v>827</v>
      </c>
      <c r="BI173" s="1" t="n">
        <v>12</v>
      </c>
      <c r="BJ173" s="1" t="s">
        <v>3136</v>
      </c>
      <c r="BK173" s="1" t="s">
        <v>96</v>
      </c>
      <c r="BL173" s="1" t="s">
        <v>124</v>
      </c>
      <c r="BM173" s="1" t="s">
        <v>3137</v>
      </c>
      <c r="BN173" s="1"/>
      <c r="BO173" s="1"/>
      <c r="BP173" s="1"/>
      <c r="BQ173" s="1"/>
      <c r="BR173" s="1" t="s">
        <v>98</v>
      </c>
      <c r="BS173" s="1" t="s">
        <v>3138</v>
      </c>
      <c r="BT173" s="1" t="str">
        <f aca="false">HYPERLINK("https%3A%2F%2Fwww.webofscience.com%2Fwos%2Fwoscc%2Ffull-record%2FWOS:000748588500001","View Full Record in Web of Science")</f>
        <v>View Full Record in Web of Science</v>
      </c>
    </row>
    <row r="174" customFormat="false" ht="12.75" hidden="false" customHeight="false" outlineLevel="0" collapsed="false">
      <c r="A174" s="1" t="s">
        <v>72</v>
      </c>
      <c r="B174" s="1" t="s">
        <v>3139</v>
      </c>
      <c r="C174" s="1"/>
      <c r="D174" s="1"/>
      <c r="E174" s="1"/>
      <c r="F174" s="1" t="s">
        <v>3140</v>
      </c>
      <c r="G174" s="1"/>
      <c r="H174" s="1"/>
      <c r="I174" s="1" t="s">
        <v>3141</v>
      </c>
      <c r="J174" s="1" t="s">
        <v>747</v>
      </c>
      <c r="K174" s="1"/>
      <c r="L174" s="1"/>
      <c r="M174" s="1" t="s">
        <v>77</v>
      </c>
      <c r="N174" s="1" t="s">
        <v>78</v>
      </c>
      <c r="O174" s="1"/>
      <c r="P174" s="1"/>
      <c r="Q174" s="1"/>
      <c r="R174" s="1"/>
      <c r="S174" s="1"/>
      <c r="T174" s="1" t="s">
        <v>3142</v>
      </c>
      <c r="U174" s="1" t="s">
        <v>3143</v>
      </c>
      <c r="V174" s="1" t="s">
        <v>3144</v>
      </c>
      <c r="W174" s="1" t="s">
        <v>3145</v>
      </c>
      <c r="X174" s="1" t="s">
        <v>3146</v>
      </c>
      <c r="Y174" s="1" t="s">
        <v>3147</v>
      </c>
      <c r="Z174" s="1" t="s">
        <v>754</v>
      </c>
      <c r="AA174" s="1" t="s">
        <v>755</v>
      </c>
      <c r="AB174" s="1"/>
      <c r="AC174" s="1"/>
      <c r="AD174" s="1"/>
      <c r="AE174" s="1"/>
      <c r="AF174" s="1"/>
      <c r="AG174" s="1" t="n">
        <v>57</v>
      </c>
      <c r="AH174" s="1" t="n">
        <v>35</v>
      </c>
      <c r="AI174" s="1" t="n">
        <v>35</v>
      </c>
      <c r="AJ174" s="1" t="n">
        <v>3</v>
      </c>
      <c r="AK174" s="1" t="n">
        <v>17</v>
      </c>
      <c r="AL174" s="1" t="s">
        <v>756</v>
      </c>
      <c r="AM174" s="1" t="s">
        <v>114</v>
      </c>
      <c r="AN174" s="1" t="s">
        <v>242</v>
      </c>
      <c r="AO174" s="1" t="s">
        <v>757</v>
      </c>
      <c r="AP174" s="1" t="s">
        <v>758</v>
      </c>
      <c r="AQ174" s="1"/>
      <c r="AR174" s="1" t="s">
        <v>759</v>
      </c>
      <c r="AS174" s="1" t="s">
        <v>760</v>
      </c>
      <c r="AT174" s="1" t="s">
        <v>555</v>
      </c>
      <c r="AU174" s="1" t="n">
        <v>2019</v>
      </c>
      <c r="AV174" s="1" t="n">
        <v>48</v>
      </c>
      <c r="AW174" s="1" t="n">
        <v>2</v>
      </c>
      <c r="AX174" s="1"/>
      <c r="AY174" s="1"/>
      <c r="AZ174" s="1"/>
      <c r="BA174" s="1"/>
      <c r="BB174" s="1" t="n">
        <v>269</v>
      </c>
      <c r="BC174" s="1" t="n">
        <v>286</v>
      </c>
      <c r="BD174" s="1"/>
      <c r="BE174" s="1" t="s">
        <v>3148</v>
      </c>
      <c r="BF174" s="1" t="str">
        <f aca="false">HYPERLINK("http://dx.doi.org/10.1007/s10964-018-0933-3","http://dx.doi.org/10.1007/s10964-018-0933-3")</f>
        <v>http://dx.doi.org/10.1007/s10964-018-0933-3</v>
      </c>
      <c r="BG174" s="1"/>
      <c r="BH174" s="1"/>
      <c r="BI174" s="1" t="n">
        <v>18</v>
      </c>
      <c r="BJ174" s="1" t="s">
        <v>123</v>
      </c>
      <c r="BK174" s="1" t="s">
        <v>96</v>
      </c>
      <c r="BL174" s="1" t="s">
        <v>124</v>
      </c>
      <c r="BM174" s="1" t="s">
        <v>3149</v>
      </c>
      <c r="BN174" s="1" t="n">
        <v>30276598</v>
      </c>
      <c r="BO174" s="1" t="s">
        <v>153</v>
      </c>
      <c r="BP174" s="1"/>
      <c r="BQ174" s="1"/>
      <c r="BR174" s="1" t="s">
        <v>98</v>
      </c>
      <c r="BS174" s="1" t="s">
        <v>3150</v>
      </c>
      <c r="BT174" s="1" t="str">
        <f aca="false">HYPERLINK("https%3A%2F%2Fwww.webofscience.com%2Fwos%2Fwoscc%2Ffull-record%2FWOS:000459806800007","View Full Record in Web of Science")</f>
        <v>View Full Record in Web of Science</v>
      </c>
    </row>
    <row r="175" customFormat="false" ht="12.75" hidden="false" customHeight="false" outlineLevel="0" collapsed="false">
      <c r="A175" s="1" t="s">
        <v>72</v>
      </c>
      <c r="B175" s="1" t="s">
        <v>3151</v>
      </c>
      <c r="C175" s="1"/>
      <c r="D175" s="1"/>
      <c r="E175" s="1"/>
      <c r="F175" s="1" t="s">
        <v>3152</v>
      </c>
      <c r="G175" s="1"/>
      <c r="H175" s="1"/>
      <c r="I175" s="1" t="s">
        <v>3153</v>
      </c>
      <c r="J175" s="1" t="s">
        <v>3154</v>
      </c>
      <c r="K175" s="1"/>
      <c r="L175" s="1"/>
      <c r="M175" s="1" t="s">
        <v>77</v>
      </c>
      <c r="N175" s="1" t="s">
        <v>78</v>
      </c>
      <c r="O175" s="1"/>
      <c r="P175" s="1"/>
      <c r="Q175" s="1"/>
      <c r="R175" s="1"/>
      <c r="S175" s="1"/>
      <c r="T175" s="1" t="s">
        <v>3155</v>
      </c>
      <c r="U175" s="1"/>
      <c r="V175" s="1" t="s">
        <v>3156</v>
      </c>
      <c r="W175" s="1" t="s">
        <v>3157</v>
      </c>
      <c r="X175" s="1"/>
      <c r="Y175" s="1" t="s">
        <v>3158</v>
      </c>
      <c r="Z175" s="1" t="s">
        <v>3159</v>
      </c>
      <c r="AA175" s="1"/>
      <c r="AB175" s="1"/>
      <c r="AC175" s="1"/>
      <c r="AD175" s="1"/>
      <c r="AE175" s="1"/>
      <c r="AF175" s="1"/>
      <c r="AG175" s="1" t="n">
        <v>25</v>
      </c>
      <c r="AH175" s="1" t="n">
        <v>6</v>
      </c>
      <c r="AI175" s="1" t="n">
        <v>6</v>
      </c>
      <c r="AJ175" s="1" t="n">
        <v>0</v>
      </c>
      <c r="AK175" s="1" t="n">
        <v>7</v>
      </c>
      <c r="AL175" s="1" t="s">
        <v>3160</v>
      </c>
      <c r="AM175" s="1" t="s">
        <v>400</v>
      </c>
      <c r="AN175" s="1" t="s">
        <v>3161</v>
      </c>
      <c r="AO175" s="1" t="s">
        <v>3162</v>
      </c>
      <c r="AP175" s="1" t="s">
        <v>3163</v>
      </c>
      <c r="AQ175" s="1"/>
      <c r="AR175" s="1" t="s">
        <v>3164</v>
      </c>
      <c r="AS175" s="1" t="s">
        <v>3165</v>
      </c>
      <c r="AT175" s="1" t="s">
        <v>1296</v>
      </c>
      <c r="AU175" s="1" t="n">
        <v>2021</v>
      </c>
      <c r="AV175" s="1" t="n">
        <v>43</v>
      </c>
      <c r="AW175" s="1" t="n">
        <v>4</v>
      </c>
      <c r="AX175" s="1"/>
      <c r="AY175" s="1"/>
      <c r="AZ175" s="1"/>
      <c r="BA175" s="1"/>
      <c r="BB175" s="1" t="n">
        <v>198</v>
      </c>
      <c r="BC175" s="1" t="n">
        <v>208</v>
      </c>
      <c r="BD175" s="1"/>
      <c r="BE175" s="1" t="s">
        <v>3166</v>
      </c>
      <c r="BF175" s="1" t="str">
        <f aca="false">HYPERLINK("http://dx.doi.org/10.1093/cs/cdab006","http://dx.doi.org/10.1093/cs/cdab006")</f>
        <v>http://dx.doi.org/10.1093/cs/cdab006</v>
      </c>
      <c r="BG175" s="1"/>
      <c r="BH175" s="1" t="s">
        <v>1416</v>
      </c>
      <c r="BI175" s="1" t="n">
        <v>11</v>
      </c>
      <c r="BJ175" s="1" t="s">
        <v>150</v>
      </c>
      <c r="BK175" s="1" t="s">
        <v>151</v>
      </c>
      <c r="BL175" s="1" t="s">
        <v>150</v>
      </c>
      <c r="BM175" s="1" t="s">
        <v>3167</v>
      </c>
      <c r="BN175" s="1"/>
      <c r="BO175" s="1" t="s">
        <v>1851</v>
      </c>
      <c r="BP175" s="1"/>
      <c r="BQ175" s="1"/>
      <c r="BR175" s="1" t="s">
        <v>98</v>
      </c>
      <c r="BS175" s="1" t="s">
        <v>3168</v>
      </c>
      <c r="BT175" s="1" t="str">
        <f aca="false">HYPERLINK("https%3A%2F%2Fwww.webofscience.com%2Fwos%2Fwoscc%2Ffull-record%2FWOS:000713674700002","View Full Record in Web of Science")</f>
        <v>View Full Record in Web of Science</v>
      </c>
    </row>
    <row r="176" customFormat="false" ht="12.75" hidden="false" customHeight="false" outlineLevel="0" collapsed="false">
      <c r="A176" s="1" t="s">
        <v>72</v>
      </c>
      <c r="B176" s="1" t="s">
        <v>3169</v>
      </c>
      <c r="C176" s="1"/>
      <c r="D176" s="1"/>
      <c r="E176" s="1"/>
      <c r="F176" s="1" t="s">
        <v>3170</v>
      </c>
      <c r="G176" s="1"/>
      <c r="H176" s="1"/>
      <c r="I176" s="1" t="s">
        <v>3171</v>
      </c>
      <c r="J176" s="1" t="s">
        <v>747</v>
      </c>
      <c r="K176" s="1"/>
      <c r="L176" s="1"/>
      <c r="M176" s="1" t="s">
        <v>77</v>
      </c>
      <c r="N176" s="1" t="s">
        <v>78</v>
      </c>
      <c r="O176" s="1"/>
      <c r="P176" s="1"/>
      <c r="Q176" s="1"/>
      <c r="R176" s="1"/>
      <c r="S176" s="1"/>
      <c r="T176" s="1" t="s">
        <v>3172</v>
      </c>
      <c r="U176" s="1" t="s">
        <v>3173</v>
      </c>
      <c r="V176" s="1" t="s">
        <v>3174</v>
      </c>
      <c r="W176" s="1" t="s">
        <v>3175</v>
      </c>
      <c r="X176" s="1" t="s">
        <v>3176</v>
      </c>
      <c r="Y176" s="1" t="s">
        <v>3177</v>
      </c>
      <c r="Z176" s="1" t="s">
        <v>3178</v>
      </c>
      <c r="AA176" s="1" t="s">
        <v>3179</v>
      </c>
      <c r="AB176" s="1" t="s">
        <v>3180</v>
      </c>
      <c r="AC176" s="1" t="s">
        <v>3181</v>
      </c>
      <c r="AD176" s="1" t="s">
        <v>3182</v>
      </c>
      <c r="AE176" s="1" t="s">
        <v>3183</v>
      </c>
      <c r="AF176" s="1"/>
      <c r="AG176" s="1" t="n">
        <v>67</v>
      </c>
      <c r="AH176" s="1" t="n">
        <v>15</v>
      </c>
      <c r="AI176" s="1" t="n">
        <v>15</v>
      </c>
      <c r="AJ176" s="1" t="n">
        <v>1</v>
      </c>
      <c r="AK176" s="1" t="n">
        <v>21</v>
      </c>
      <c r="AL176" s="1" t="s">
        <v>756</v>
      </c>
      <c r="AM176" s="1" t="s">
        <v>114</v>
      </c>
      <c r="AN176" s="1" t="s">
        <v>242</v>
      </c>
      <c r="AO176" s="1" t="s">
        <v>757</v>
      </c>
      <c r="AP176" s="1" t="s">
        <v>758</v>
      </c>
      <c r="AQ176" s="1"/>
      <c r="AR176" s="1" t="s">
        <v>759</v>
      </c>
      <c r="AS176" s="1" t="s">
        <v>760</v>
      </c>
      <c r="AT176" s="1" t="s">
        <v>284</v>
      </c>
      <c r="AU176" s="1" t="n">
        <v>2018</v>
      </c>
      <c r="AV176" s="1" t="n">
        <v>47</v>
      </c>
      <c r="AW176" s="1" t="n">
        <v>4</v>
      </c>
      <c r="AX176" s="1"/>
      <c r="AY176" s="1"/>
      <c r="AZ176" s="1"/>
      <c r="BA176" s="1"/>
      <c r="BB176" s="1" t="n">
        <v>859</v>
      </c>
      <c r="BC176" s="1" t="n">
        <v>871</v>
      </c>
      <c r="BD176" s="1"/>
      <c r="BE176" s="1" t="s">
        <v>3184</v>
      </c>
      <c r="BF176" s="1" t="str">
        <f aca="false">HYPERLINK("http://dx.doi.org/10.1007/s10964-017-0695-3","http://dx.doi.org/10.1007/s10964-017-0695-3")</f>
        <v>http://dx.doi.org/10.1007/s10964-017-0695-3</v>
      </c>
      <c r="BG176" s="1"/>
      <c r="BH176" s="1"/>
      <c r="BI176" s="1" t="n">
        <v>13</v>
      </c>
      <c r="BJ176" s="1" t="s">
        <v>123</v>
      </c>
      <c r="BK176" s="1" t="s">
        <v>96</v>
      </c>
      <c r="BL176" s="1" t="s">
        <v>124</v>
      </c>
      <c r="BM176" s="1" t="s">
        <v>3185</v>
      </c>
      <c r="BN176" s="1" t="n">
        <v>28555293</v>
      </c>
      <c r="BO176" s="1" t="s">
        <v>1052</v>
      </c>
      <c r="BP176" s="1"/>
      <c r="BQ176" s="1"/>
      <c r="BR176" s="1" t="s">
        <v>98</v>
      </c>
      <c r="BS176" s="1" t="s">
        <v>3186</v>
      </c>
      <c r="BT176" s="1" t="str">
        <f aca="false">HYPERLINK("https%3A%2F%2Fwww.webofscience.com%2Fwos%2Fwoscc%2Ffull-record%2FWOS:000427615200013","View Full Record in Web of Science")</f>
        <v>View Full Record in Web of Science</v>
      </c>
    </row>
    <row r="177" customFormat="false" ht="12.75" hidden="false" customHeight="false" outlineLevel="0" collapsed="false">
      <c r="A177" s="1" t="s">
        <v>72</v>
      </c>
      <c r="B177" s="1" t="s">
        <v>3187</v>
      </c>
      <c r="C177" s="1"/>
      <c r="D177" s="1"/>
      <c r="E177" s="1"/>
      <c r="F177" s="1" t="s">
        <v>3188</v>
      </c>
      <c r="G177" s="1"/>
      <c r="H177" s="1"/>
      <c r="I177" s="1" t="s">
        <v>3189</v>
      </c>
      <c r="J177" s="1" t="s">
        <v>158</v>
      </c>
      <c r="K177" s="1"/>
      <c r="L177" s="1"/>
      <c r="M177" s="1" t="s">
        <v>77</v>
      </c>
      <c r="N177" s="1" t="s">
        <v>78</v>
      </c>
      <c r="O177" s="1"/>
      <c r="P177" s="1"/>
      <c r="Q177" s="1"/>
      <c r="R177" s="1"/>
      <c r="S177" s="1"/>
      <c r="T177" s="1"/>
      <c r="U177" s="1" t="s">
        <v>3190</v>
      </c>
      <c r="V177" s="1" t="s">
        <v>3191</v>
      </c>
      <c r="W177" s="1" t="s">
        <v>3192</v>
      </c>
      <c r="X177" s="1" t="s">
        <v>3193</v>
      </c>
      <c r="Y177" s="1" t="s">
        <v>3194</v>
      </c>
      <c r="Z177" s="1" t="s">
        <v>3195</v>
      </c>
      <c r="AA177" s="1"/>
      <c r="AB177" s="1" t="s">
        <v>2464</v>
      </c>
      <c r="AC177" s="1"/>
      <c r="AD177" s="1"/>
      <c r="AE177" s="1"/>
      <c r="AF177" s="1"/>
      <c r="AG177" s="1" t="n">
        <v>56</v>
      </c>
      <c r="AH177" s="1" t="n">
        <v>6</v>
      </c>
      <c r="AI177" s="1" t="n">
        <v>6</v>
      </c>
      <c r="AJ177" s="1" t="n">
        <v>5</v>
      </c>
      <c r="AK177" s="1" t="n">
        <v>10</v>
      </c>
      <c r="AL177" s="1" t="s">
        <v>168</v>
      </c>
      <c r="AM177" s="1" t="s">
        <v>169</v>
      </c>
      <c r="AN177" s="1" t="s">
        <v>170</v>
      </c>
      <c r="AO177" s="1" t="s">
        <v>171</v>
      </c>
      <c r="AP177" s="1" t="s">
        <v>172</v>
      </c>
      <c r="AQ177" s="1"/>
      <c r="AR177" s="1" t="s">
        <v>173</v>
      </c>
      <c r="AS177" s="1" t="s">
        <v>174</v>
      </c>
      <c r="AT177" s="1" t="s">
        <v>93</v>
      </c>
      <c r="AU177" s="1" t="n">
        <v>2022</v>
      </c>
      <c r="AV177" s="1" t="n">
        <v>32</v>
      </c>
      <c r="AW177" s="1" t="n">
        <v>3</v>
      </c>
      <c r="AX177" s="1"/>
      <c r="AY177" s="1"/>
      <c r="AZ177" s="1" t="s">
        <v>198</v>
      </c>
      <c r="BA177" s="1"/>
      <c r="BB177" s="1" t="n">
        <v>1109</v>
      </c>
      <c r="BC177" s="1" t="n">
        <v>1119</v>
      </c>
      <c r="BD177" s="1"/>
      <c r="BE177" s="1" t="s">
        <v>3196</v>
      </c>
      <c r="BF177" s="1" t="str">
        <f aca="false">HYPERLINK("http://dx.doi.org/10.1111/jora.12778","http://dx.doi.org/10.1111/jora.12778")</f>
        <v>http://dx.doi.org/10.1111/jora.12778</v>
      </c>
      <c r="BG177" s="1"/>
      <c r="BH177" s="1" t="s">
        <v>1723</v>
      </c>
      <c r="BI177" s="1" t="n">
        <v>11</v>
      </c>
      <c r="BJ177" s="1" t="s">
        <v>177</v>
      </c>
      <c r="BK177" s="1" t="s">
        <v>96</v>
      </c>
      <c r="BL177" s="1" t="s">
        <v>178</v>
      </c>
      <c r="BM177" s="1" t="s">
        <v>612</v>
      </c>
      <c r="BN177" s="1" t="n">
        <v>35709012</v>
      </c>
      <c r="BO177" s="1" t="s">
        <v>180</v>
      </c>
      <c r="BP177" s="1"/>
      <c r="BQ177" s="1"/>
      <c r="BR177" s="1" t="s">
        <v>98</v>
      </c>
      <c r="BS177" s="1" t="s">
        <v>3197</v>
      </c>
      <c r="BT177" s="1" t="str">
        <f aca="false">HYPERLINK("https%3A%2F%2Fwww.webofscience.com%2Fwos%2Fwoscc%2Ffull-record%2FWOS:000811736900001","View Full Record in Web of Science")</f>
        <v>View Full Record in Web of Science</v>
      </c>
    </row>
    <row r="178" customFormat="false" ht="12.75" hidden="false" customHeight="false" outlineLevel="0" collapsed="false">
      <c r="A178" s="1" t="s">
        <v>72</v>
      </c>
      <c r="B178" s="1" t="s">
        <v>3198</v>
      </c>
      <c r="C178" s="1"/>
      <c r="D178" s="1"/>
      <c r="E178" s="1"/>
      <c r="F178" s="1" t="s">
        <v>3199</v>
      </c>
      <c r="G178" s="1"/>
      <c r="H178" s="1"/>
      <c r="I178" s="1" t="s">
        <v>3200</v>
      </c>
      <c r="J178" s="1" t="s">
        <v>432</v>
      </c>
      <c r="K178" s="1"/>
      <c r="L178" s="1"/>
      <c r="M178" s="1" t="s">
        <v>77</v>
      </c>
      <c r="N178" s="1" t="s">
        <v>209</v>
      </c>
      <c r="O178" s="1"/>
      <c r="P178" s="1"/>
      <c r="Q178" s="1"/>
      <c r="R178" s="1"/>
      <c r="S178" s="1"/>
      <c r="T178" s="1"/>
      <c r="U178" s="1" t="s">
        <v>3201</v>
      </c>
      <c r="V178" s="1" t="s">
        <v>3202</v>
      </c>
      <c r="W178" s="1" t="s">
        <v>3203</v>
      </c>
      <c r="X178" s="1" t="s">
        <v>3204</v>
      </c>
      <c r="Y178" s="1" t="s">
        <v>3205</v>
      </c>
      <c r="Z178" s="1" t="s">
        <v>3206</v>
      </c>
      <c r="AA178" s="1"/>
      <c r="AB178" s="1" t="s">
        <v>3207</v>
      </c>
      <c r="AC178" s="1"/>
      <c r="AD178" s="1"/>
      <c r="AE178" s="1"/>
      <c r="AF178" s="1"/>
      <c r="AG178" s="1" t="n">
        <v>75</v>
      </c>
      <c r="AH178" s="1" t="n">
        <v>2</v>
      </c>
      <c r="AI178" s="1" t="n">
        <v>2</v>
      </c>
      <c r="AJ178" s="1" t="n">
        <v>0</v>
      </c>
      <c r="AK178" s="1" t="n">
        <v>0</v>
      </c>
      <c r="AL178" s="1" t="s">
        <v>113</v>
      </c>
      <c r="AM178" s="1" t="s">
        <v>114</v>
      </c>
      <c r="AN178" s="1" t="s">
        <v>115</v>
      </c>
      <c r="AO178" s="1" t="s">
        <v>441</v>
      </c>
      <c r="AP178" s="1" t="s">
        <v>442</v>
      </c>
      <c r="AQ178" s="1"/>
      <c r="AR178" s="1" t="s">
        <v>443</v>
      </c>
      <c r="AS178" s="1" t="s">
        <v>444</v>
      </c>
      <c r="AT178" s="1" t="s">
        <v>3208</v>
      </c>
      <c r="AU178" s="1" t="n">
        <v>2022</v>
      </c>
      <c r="AV178" s="1"/>
      <c r="AW178" s="1"/>
      <c r="AX178" s="1"/>
      <c r="AY178" s="1"/>
      <c r="AZ178" s="1"/>
      <c r="BA178" s="1"/>
      <c r="BB178" s="1"/>
      <c r="BC178" s="1"/>
      <c r="BD178" s="1"/>
      <c r="BE178" s="1" t="s">
        <v>3209</v>
      </c>
      <c r="BF178" s="1" t="str">
        <f aca="false">HYPERLINK("http://dx.doi.org/10.1007/s10560-022-00888-8","http://dx.doi.org/10.1007/s10560-022-00888-8")</f>
        <v>http://dx.doi.org/10.1007/s10560-022-00888-8</v>
      </c>
      <c r="BG178" s="1"/>
      <c r="BH178" s="1" t="s">
        <v>3210</v>
      </c>
      <c r="BI178" s="1" t="n">
        <v>16</v>
      </c>
      <c r="BJ178" s="1" t="s">
        <v>150</v>
      </c>
      <c r="BK178" s="1" t="s">
        <v>96</v>
      </c>
      <c r="BL178" s="1" t="s">
        <v>150</v>
      </c>
      <c r="BM178" s="1" t="s">
        <v>3211</v>
      </c>
      <c r="BN178" s="1"/>
      <c r="BO178" s="1"/>
      <c r="BP178" s="1"/>
      <c r="BQ178" s="1"/>
      <c r="BR178" s="1" t="s">
        <v>98</v>
      </c>
      <c r="BS178" s="1" t="s">
        <v>3212</v>
      </c>
      <c r="BT178" s="1" t="str">
        <f aca="false">HYPERLINK("https%3A%2F%2Fwww.webofscience.com%2Fwos%2Fwoscc%2Ffull-record%2FWOS:000868238100002","View Full Record in Web of Science")</f>
        <v>View Full Record in Web of Science</v>
      </c>
    </row>
    <row r="179" customFormat="false" ht="12.75" hidden="false" customHeight="false" outlineLevel="0" collapsed="false">
      <c r="A179" s="1" t="s">
        <v>72</v>
      </c>
      <c r="B179" s="1" t="s">
        <v>3213</v>
      </c>
      <c r="C179" s="1"/>
      <c r="D179" s="1"/>
      <c r="E179" s="1"/>
      <c r="F179" s="1" t="s">
        <v>3214</v>
      </c>
      <c r="G179" s="1"/>
      <c r="H179" s="1"/>
      <c r="I179" s="1" t="s">
        <v>3215</v>
      </c>
      <c r="J179" s="1" t="s">
        <v>3216</v>
      </c>
      <c r="K179" s="1"/>
      <c r="L179" s="1"/>
      <c r="M179" s="1" t="s">
        <v>77</v>
      </c>
      <c r="N179" s="1" t="s">
        <v>78</v>
      </c>
      <c r="O179" s="1"/>
      <c r="P179" s="1"/>
      <c r="Q179" s="1"/>
      <c r="R179" s="1"/>
      <c r="S179" s="1"/>
      <c r="T179" s="1" t="s">
        <v>3217</v>
      </c>
      <c r="U179" s="1" t="s">
        <v>3218</v>
      </c>
      <c r="V179" s="1" t="s">
        <v>3219</v>
      </c>
      <c r="W179" s="1" t="s">
        <v>3220</v>
      </c>
      <c r="X179" s="1" t="s">
        <v>3221</v>
      </c>
      <c r="Y179" s="1" t="s">
        <v>3222</v>
      </c>
      <c r="Z179" s="1" t="s">
        <v>3223</v>
      </c>
      <c r="AA179" s="1" t="s">
        <v>3224</v>
      </c>
      <c r="AB179" s="1" t="s">
        <v>3225</v>
      </c>
      <c r="AC179" s="1" t="s">
        <v>3226</v>
      </c>
      <c r="AD179" s="1" t="s">
        <v>1065</v>
      </c>
      <c r="AE179" s="1" t="s">
        <v>3227</v>
      </c>
      <c r="AF179" s="1"/>
      <c r="AG179" s="1" t="n">
        <v>77</v>
      </c>
      <c r="AH179" s="1" t="n">
        <v>21</v>
      </c>
      <c r="AI179" s="1" t="n">
        <v>21</v>
      </c>
      <c r="AJ179" s="1" t="n">
        <v>0</v>
      </c>
      <c r="AK179" s="1" t="n">
        <v>6</v>
      </c>
      <c r="AL179" s="1" t="s">
        <v>142</v>
      </c>
      <c r="AM179" s="1" t="s">
        <v>143</v>
      </c>
      <c r="AN179" s="1" t="s">
        <v>144</v>
      </c>
      <c r="AO179" s="1" t="s">
        <v>3228</v>
      </c>
      <c r="AP179" s="1" t="s">
        <v>3229</v>
      </c>
      <c r="AQ179" s="1"/>
      <c r="AR179" s="1" t="s">
        <v>3230</v>
      </c>
      <c r="AS179" s="1" t="s">
        <v>3231</v>
      </c>
      <c r="AT179" s="1"/>
      <c r="AU179" s="1" t="n">
        <v>2017</v>
      </c>
      <c r="AV179" s="1" t="n">
        <v>64</v>
      </c>
      <c r="AW179" s="1" t="n">
        <v>3</v>
      </c>
      <c r="AX179" s="1"/>
      <c r="AY179" s="1"/>
      <c r="AZ179" s="1"/>
      <c r="BA179" s="1"/>
      <c r="BB179" s="1" t="n">
        <v>321</v>
      </c>
      <c r="BC179" s="1" t="n">
        <v>342</v>
      </c>
      <c r="BD179" s="1"/>
      <c r="BE179" s="1" t="s">
        <v>3232</v>
      </c>
      <c r="BF179" s="1" t="str">
        <f aca="false">HYPERLINK("http://dx.doi.org/10.1080/00918369.2016.1179039","http://dx.doi.org/10.1080/00918369.2016.1179039")</f>
        <v>http://dx.doi.org/10.1080/00918369.2016.1179039</v>
      </c>
      <c r="BG179" s="1"/>
      <c r="BH179" s="1"/>
      <c r="BI179" s="1" t="n">
        <v>22</v>
      </c>
      <c r="BJ179" s="1" t="s">
        <v>3233</v>
      </c>
      <c r="BK179" s="1" t="s">
        <v>96</v>
      </c>
      <c r="BL179" s="1" t="s">
        <v>3234</v>
      </c>
      <c r="BM179" s="1" t="s">
        <v>3235</v>
      </c>
      <c r="BN179" s="1" t="n">
        <v>27092441</v>
      </c>
      <c r="BO179" s="1"/>
      <c r="BP179" s="1"/>
      <c r="BQ179" s="1"/>
      <c r="BR179" s="1" t="s">
        <v>98</v>
      </c>
      <c r="BS179" s="1" t="s">
        <v>3236</v>
      </c>
      <c r="BT179" s="1" t="str">
        <f aca="false">HYPERLINK("https%3A%2F%2Fwww.webofscience.com%2Fwos%2Fwoscc%2Ffull-record%2FWOS:000393816200002","View Full Record in Web of Science")</f>
        <v>View Full Record in Web of Science</v>
      </c>
    </row>
    <row r="180" customFormat="false" ht="12.75" hidden="false" customHeight="false" outlineLevel="0" collapsed="false">
      <c r="A180" s="1" t="s">
        <v>72</v>
      </c>
      <c r="B180" s="1" t="s">
        <v>3237</v>
      </c>
      <c r="C180" s="1"/>
      <c r="D180" s="1"/>
      <c r="E180" s="1"/>
      <c r="F180" s="1" t="s">
        <v>3238</v>
      </c>
      <c r="G180" s="1"/>
      <c r="H180" s="1"/>
      <c r="I180" s="1" t="s">
        <v>3239</v>
      </c>
      <c r="J180" s="1" t="s">
        <v>185</v>
      </c>
      <c r="K180" s="1"/>
      <c r="L180" s="1"/>
      <c r="M180" s="1" t="s">
        <v>77</v>
      </c>
      <c r="N180" s="1" t="s">
        <v>78</v>
      </c>
      <c r="O180" s="1"/>
      <c r="P180" s="1"/>
      <c r="Q180" s="1"/>
      <c r="R180" s="1"/>
      <c r="S180" s="1"/>
      <c r="T180" s="1" t="s">
        <v>3240</v>
      </c>
      <c r="U180" s="1" t="s">
        <v>3241</v>
      </c>
      <c r="V180" s="1" t="s">
        <v>3242</v>
      </c>
      <c r="W180" s="1" t="s">
        <v>3243</v>
      </c>
      <c r="X180" s="1" t="s">
        <v>3244</v>
      </c>
      <c r="Y180" s="1" t="s">
        <v>3245</v>
      </c>
      <c r="Z180" s="1" t="s">
        <v>3246</v>
      </c>
      <c r="AA180" s="1"/>
      <c r="AB180" s="1"/>
      <c r="AC180" s="1" t="s">
        <v>3247</v>
      </c>
      <c r="AD180" s="1" t="s">
        <v>3248</v>
      </c>
      <c r="AE180" s="1" t="s">
        <v>3249</v>
      </c>
      <c r="AF180" s="1"/>
      <c r="AG180" s="1" t="n">
        <v>89</v>
      </c>
      <c r="AH180" s="1" t="n">
        <v>0</v>
      </c>
      <c r="AI180" s="1" t="n">
        <v>0</v>
      </c>
      <c r="AJ180" s="1" t="n">
        <v>1</v>
      </c>
      <c r="AK180" s="1" t="n">
        <v>1</v>
      </c>
      <c r="AL180" s="1" t="s">
        <v>168</v>
      </c>
      <c r="AM180" s="1" t="s">
        <v>169</v>
      </c>
      <c r="AN180" s="1" t="s">
        <v>170</v>
      </c>
      <c r="AO180" s="1" t="s">
        <v>194</v>
      </c>
      <c r="AP180" s="1" t="s">
        <v>195</v>
      </c>
      <c r="AQ180" s="1"/>
      <c r="AR180" s="1" t="s">
        <v>196</v>
      </c>
      <c r="AS180" s="1" t="s">
        <v>197</v>
      </c>
      <c r="AT180" s="1" t="s">
        <v>120</v>
      </c>
      <c r="AU180" s="1" t="n">
        <v>2022</v>
      </c>
      <c r="AV180" s="1" t="n">
        <v>71</v>
      </c>
      <c r="AW180" s="1" t="n">
        <v>5</v>
      </c>
      <c r="AX180" s="1"/>
      <c r="AY180" s="1"/>
      <c r="AZ180" s="1" t="s">
        <v>198</v>
      </c>
      <c r="BA180" s="1"/>
      <c r="BB180" s="1" t="n">
        <v>1993</v>
      </c>
      <c r="BC180" s="1" t="n">
        <v>2010</v>
      </c>
      <c r="BD180" s="1"/>
      <c r="BE180" s="1" t="s">
        <v>3250</v>
      </c>
      <c r="BF180" s="1" t="str">
        <f aca="false">HYPERLINK("http://dx.doi.org/10.1111/fare.12788","http://dx.doi.org/10.1111/fare.12788")</f>
        <v>http://dx.doi.org/10.1111/fare.12788</v>
      </c>
      <c r="BG180" s="1"/>
      <c r="BH180" s="1" t="s">
        <v>3210</v>
      </c>
      <c r="BI180" s="1" t="n">
        <v>18</v>
      </c>
      <c r="BJ180" s="1" t="s">
        <v>201</v>
      </c>
      <c r="BK180" s="1" t="s">
        <v>96</v>
      </c>
      <c r="BL180" s="1" t="s">
        <v>201</v>
      </c>
      <c r="BM180" s="1" t="s">
        <v>202</v>
      </c>
      <c r="BN180" s="1" t="n">
        <v>36817967</v>
      </c>
      <c r="BO180" s="1"/>
      <c r="BP180" s="1"/>
      <c r="BQ180" s="1"/>
      <c r="BR180" s="1" t="s">
        <v>98</v>
      </c>
      <c r="BS180" s="1" t="s">
        <v>3251</v>
      </c>
      <c r="BT180" s="1" t="str">
        <f aca="false">HYPERLINK("https%3A%2F%2Fwww.webofscience.com%2Fwos%2Fwoscc%2Ffull-record%2FWOS:000876563200001","View Full Record in Web of Science")</f>
        <v>View Full Record in Web of Science</v>
      </c>
    </row>
    <row r="181" customFormat="false" ht="12.75" hidden="false" customHeight="false" outlineLevel="0" collapsed="false">
      <c r="A181" s="1" t="s">
        <v>72</v>
      </c>
      <c r="B181" s="1" t="s">
        <v>3252</v>
      </c>
      <c r="C181" s="1"/>
      <c r="D181" s="1"/>
      <c r="E181" s="1"/>
      <c r="F181" s="1" t="s">
        <v>3253</v>
      </c>
      <c r="G181" s="1"/>
      <c r="H181" s="1"/>
      <c r="I181" s="1" t="s">
        <v>3254</v>
      </c>
      <c r="J181" s="1" t="s">
        <v>747</v>
      </c>
      <c r="K181" s="1"/>
      <c r="L181" s="1"/>
      <c r="M181" s="1" t="s">
        <v>77</v>
      </c>
      <c r="N181" s="1" t="s">
        <v>209</v>
      </c>
      <c r="O181" s="1"/>
      <c r="P181" s="1"/>
      <c r="Q181" s="1"/>
      <c r="R181" s="1"/>
      <c r="S181" s="1"/>
      <c r="T181" s="1" t="s">
        <v>3255</v>
      </c>
      <c r="U181" s="1" t="s">
        <v>3256</v>
      </c>
      <c r="V181" s="1" t="s">
        <v>3257</v>
      </c>
      <c r="W181" s="1" t="s">
        <v>3258</v>
      </c>
      <c r="X181" s="1" t="s">
        <v>3259</v>
      </c>
      <c r="Y181" s="1" t="s">
        <v>3260</v>
      </c>
      <c r="Z181" s="1" t="s">
        <v>3261</v>
      </c>
      <c r="AA181" s="1" t="s">
        <v>3262</v>
      </c>
      <c r="AB181" s="1" t="s">
        <v>3263</v>
      </c>
      <c r="AC181" s="1" t="s">
        <v>3264</v>
      </c>
      <c r="AD181" s="1" t="s">
        <v>3265</v>
      </c>
      <c r="AE181" s="1" t="s">
        <v>3266</v>
      </c>
      <c r="AF181" s="1"/>
      <c r="AG181" s="1" t="n">
        <v>55</v>
      </c>
      <c r="AH181" s="1" t="n">
        <v>0</v>
      </c>
      <c r="AI181" s="1" t="n">
        <v>0</v>
      </c>
      <c r="AJ181" s="1" t="n">
        <v>1</v>
      </c>
      <c r="AK181" s="1" t="n">
        <v>1</v>
      </c>
      <c r="AL181" s="1" t="s">
        <v>756</v>
      </c>
      <c r="AM181" s="1" t="s">
        <v>114</v>
      </c>
      <c r="AN181" s="1" t="s">
        <v>242</v>
      </c>
      <c r="AO181" s="1" t="s">
        <v>757</v>
      </c>
      <c r="AP181" s="1" t="s">
        <v>758</v>
      </c>
      <c r="AQ181" s="1"/>
      <c r="AR181" s="1" t="s">
        <v>759</v>
      </c>
      <c r="AS181" s="1" t="s">
        <v>760</v>
      </c>
      <c r="AT181" s="1" t="s">
        <v>3267</v>
      </c>
      <c r="AU181" s="1" t="n">
        <v>2023</v>
      </c>
      <c r="AV181" s="1"/>
      <c r="AW181" s="1"/>
      <c r="AX181" s="1"/>
      <c r="AY181" s="1"/>
      <c r="AZ181" s="1"/>
      <c r="BA181" s="1"/>
      <c r="BB181" s="1"/>
      <c r="BC181" s="1"/>
      <c r="BD181" s="1"/>
      <c r="BE181" s="1" t="s">
        <v>3268</v>
      </c>
      <c r="BF181" s="1" t="str">
        <f aca="false">HYPERLINK("http://dx.doi.org/10.1007/s10964-023-01773-y","http://dx.doi.org/10.1007/s10964-023-01773-y")</f>
        <v>http://dx.doi.org/10.1007/s10964-023-01773-y</v>
      </c>
      <c r="BG181" s="1"/>
      <c r="BH181" s="1" t="s">
        <v>3269</v>
      </c>
      <c r="BI181" s="1" t="n">
        <v>16</v>
      </c>
      <c r="BJ181" s="1" t="s">
        <v>123</v>
      </c>
      <c r="BK181" s="1" t="s">
        <v>96</v>
      </c>
      <c r="BL181" s="1" t="s">
        <v>124</v>
      </c>
      <c r="BM181" s="1" t="s">
        <v>3270</v>
      </c>
      <c r="BN181" s="1" t="n">
        <v>37041426</v>
      </c>
      <c r="BO181" s="1" t="s">
        <v>153</v>
      </c>
      <c r="BP181" s="1"/>
      <c r="BQ181" s="1"/>
      <c r="BR181" s="1" t="s">
        <v>98</v>
      </c>
      <c r="BS181" s="1" t="s">
        <v>3271</v>
      </c>
      <c r="BT181" s="1" t="str">
        <f aca="false">HYPERLINK("https%3A%2F%2Fwww.webofscience.com%2Fwos%2Fwoscc%2Ffull-record%2FWOS:000967891000001","View Full Record in Web of Science")</f>
        <v>View Full Record in Web of Science</v>
      </c>
    </row>
    <row r="182" customFormat="false" ht="12.75" hidden="false" customHeight="false" outlineLevel="0" collapsed="false">
      <c r="A182" s="1" t="s">
        <v>72</v>
      </c>
      <c r="B182" s="1" t="s">
        <v>3272</v>
      </c>
      <c r="C182" s="1"/>
      <c r="D182" s="1"/>
      <c r="E182" s="1"/>
      <c r="F182" s="1" t="s">
        <v>3273</v>
      </c>
      <c r="G182" s="1"/>
      <c r="H182" s="1"/>
      <c r="I182" s="1" t="s">
        <v>3274</v>
      </c>
      <c r="J182" s="1" t="s">
        <v>538</v>
      </c>
      <c r="K182" s="1"/>
      <c r="L182" s="1"/>
      <c r="M182" s="1" t="s">
        <v>77</v>
      </c>
      <c r="N182" s="1" t="s">
        <v>78</v>
      </c>
      <c r="O182" s="1"/>
      <c r="P182" s="1"/>
      <c r="Q182" s="1"/>
      <c r="R182" s="1"/>
      <c r="S182" s="1"/>
      <c r="T182" s="1" t="s">
        <v>3275</v>
      </c>
      <c r="U182" s="1" t="s">
        <v>3276</v>
      </c>
      <c r="V182" s="1" t="s">
        <v>3277</v>
      </c>
      <c r="W182" s="1" t="s">
        <v>3278</v>
      </c>
      <c r="X182" s="1" t="s">
        <v>3279</v>
      </c>
      <c r="Y182" s="1" t="s">
        <v>3280</v>
      </c>
      <c r="Z182" s="1" t="s">
        <v>3281</v>
      </c>
      <c r="AA182" s="1"/>
      <c r="AB182" s="1" t="s">
        <v>3282</v>
      </c>
      <c r="AC182" s="1" t="s">
        <v>3283</v>
      </c>
      <c r="AD182" s="1" t="s">
        <v>3284</v>
      </c>
      <c r="AE182" s="1" t="s">
        <v>3285</v>
      </c>
      <c r="AF182" s="1"/>
      <c r="AG182" s="1" t="n">
        <v>71</v>
      </c>
      <c r="AH182" s="1" t="n">
        <v>0</v>
      </c>
      <c r="AI182" s="1" t="n">
        <v>0</v>
      </c>
      <c r="AJ182" s="1" t="n">
        <v>0</v>
      </c>
      <c r="AK182" s="1" t="n">
        <v>2</v>
      </c>
      <c r="AL182" s="1" t="s">
        <v>86</v>
      </c>
      <c r="AM182" s="1" t="s">
        <v>87</v>
      </c>
      <c r="AN182" s="1" t="s">
        <v>88</v>
      </c>
      <c r="AO182" s="1" t="s">
        <v>551</v>
      </c>
      <c r="AP182" s="1" t="s">
        <v>552</v>
      </c>
      <c r="AQ182" s="1"/>
      <c r="AR182" s="1" t="s">
        <v>553</v>
      </c>
      <c r="AS182" s="1" t="s">
        <v>554</v>
      </c>
      <c r="AT182" s="1" t="s">
        <v>1296</v>
      </c>
      <c r="AU182" s="1" t="n">
        <v>2023</v>
      </c>
      <c r="AV182" s="1" t="n">
        <v>43</v>
      </c>
      <c r="AW182" s="1" t="n">
        <v>8</v>
      </c>
      <c r="AX182" s="1"/>
      <c r="AY182" s="1"/>
      <c r="AZ182" s="1"/>
      <c r="BA182" s="1"/>
      <c r="BB182" s="1" t="n">
        <v>1016</v>
      </c>
      <c r="BC182" s="1" t="n">
        <v>1042</v>
      </c>
      <c r="BD182" s="1"/>
      <c r="BE182" s="1" t="s">
        <v>3286</v>
      </c>
      <c r="BF182" s="1" t="str">
        <f aca="false">HYPERLINK("http://dx.doi.org/10.1177/02724316221142247","http://dx.doi.org/10.1177/02724316221142247")</f>
        <v>http://dx.doi.org/10.1177/02724316221142247</v>
      </c>
      <c r="BG182" s="1"/>
      <c r="BH182" s="1" t="s">
        <v>1096</v>
      </c>
      <c r="BI182" s="1" t="n">
        <v>27</v>
      </c>
      <c r="BJ182" s="1" t="s">
        <v>177</v>
      </c>
      <c r="BK182" s="1" t="s">
        <v>96</v>
      </c>
      <c r="BL182" s="1" t="s">
        <v>178</v>
      </c>
      <c r="BM182" s="1" t="s">
        <v>3287</v>
      </c>
      <c r="BN182" s="1"/>
      <c r="BO182" s="1"/>
      <c r="BP182" s="1"/>
      <c r="BQ182" s="1"/>
      <c r="BR182" s="1" t="s">
        <v>98</v>
      </c>
      <c r="BS182" s="1" t="s">
        <v>3288</v>
      </c>
      <c r="BT182" s="1" t="str">
        <f aca="false">HYPERLINK("https%3A%2F%2Fwww.webofscience.com%2Fwos%2Fwoscc%2Ffull-record%2FWOS:000889605300001","View Full Record in Web of Science")</f>
        <v>View Full Record in Web of Science</v>
      </c>
    </row>
    <row r="183" customFormat="false" ht="12.75" hidden="false" customHeight="false" outlineLevel="0" collapsed="false">
      <c r="A183" s="1" t="s">
        <v>72</v>
      </c>
      <c r="B183" s="1" t="s">
        <v>3289</v>
      </c>
      <c r="C183" s="1"/>
      <c r="D183" s="1"/>
      <c r="E183" s="1"/>
      <c r="F183" s="1" t="s">
        <v>3290</v>
      </c>
      <c r="G183" s="1"/>
      <c r="H183" s="1"/>
      <c r="I183" s="1" t="s">
        <v>3291</v>
      </c>
      <c r="J183" s="1" t="s">
        <v>3292</v>
      </c>
      <c r="K183" s="1"/>
      <c r="L183" s="1"/>
      <c r="M183" s="1" t="s">
        <v>77</v>
      </c>
      <c r="N183" s="1" t="s">
        <v>78</v>
      </c>
      <c r="O183" s="1"/>
      <c r="P183" s="1"/>
      <c r="Q183" s="1"/>
      <c r="R183" s="1"/>
      <c r="S183" s="1"/>
      <c r="T183" s="1" t="s">
        <v>3293</v>
      </c>
      <c r="U183" s="1" t="s">
        <v>3294</v>
      </c>
      <c r="V183" s="1" t="s">
        <v>3295</v>
      </c>
      <c r="W183" s="1" t="s">
        <v>3296</v>
      </c>
      <c r="X183" s="1" t="s">
        <v>3297</v>
      </c>
      <c r="Y183" s="1" t="s">
        <v>3298</v>
      </c>
      <c r="Z183" s="1" t="s">
        <v>3299</v>
      </c>
      <c r="AA183" s="1"/>
      <c r="AB183" s="1"/>
      <c r="AC183" s="1" t="s">
        <v>3300</v>
      </c>
      <c r="AD183" s="1" t="s">
        <v>1615</v>
      </c>
      <c r="AE183" s="1" t="s">
        <v>3301</v>
      </c>
      <c r="AF183" s="1"/>
      <c r="AG183" s="1" t="n">
        <v>113</v>
      </c>
      <c r="AH183" s="1" t="n">
        <v>3</v>
      </c>
      <c r="AI183" s="1" t="n">
        <v>3</v>
      </c>
      <c r="AJ183" s="1" t="n">
        <v>0</v>
      </c>
      <c r="AK183" s="1" t="n">
        <v>0</v>
      </c>
      <c r="AL183" s="1" t="s">
        <v>756</v>
      </c>
      <c r="AM183" s="1" t="s">
        <v>114</v>
      </c>
      <c r="AN183" s="1" t="s">
        <v>242</v>
      </c>
      <c r="AO183" s="1" t="s">
        <v>3302</v>
      </c>
      <c r="AP183" s="1" t="s">
        <v>3303</v>
      </c>
      <c r="AQ183" s="1"/>
      <c r="AR183" s="1" t="s">
        <v>3304</v>
      </c>
      <c r="AS183" s="1" t="s">
        <v>3305</v>
      </c>
      <c r="AT183" s="1" t="s">
        <v>120</v>
      </c>
      <c r="AU183" s="1" t="n">
        <v>2022</v>
      </c>
      <c r="AV183" s="1" t="n">
        <v>34</v>
      </c>
      <c r="AW183" s="1" t="n">
        <v>4</v>
      </c>
      <c r="AX183" s="1"/>
      <c r="AY183" s="1"/>
      <c r="AZ183" s="1" t="s">
        <v>198</v>
      </c>
      <c r="BA183" s="1"/>
      <c r="BB183" s="1" t="n">
        <v>1985</v>
      </c>
      <c r="BC183" s="1" t="n">
        <v>2013</v>
      </c>
      <c r="BD183" s="1"/>
      <c r="BE183" s="1" t="s">
        <v>3306</v>
      </c>
      <c r="BF183" s="1" t="str">
        <f aca="false">HYPERLINK("http://dx.doi.org/10.1007/s10648-022-09708-y","http://dx.doi.org/10.1007/s10648-022-09708-y")</f>
        <v>http://dx.doi.org/10.1007/s10648-022-09708-y</v>
      </c>
      <c r="BG183" s="1"/>
      <c r="BH183" s="1" t="s">
        <v>3210</v>
      </c>
      <c r="BI183" s="1" t="n">
        <v>29</v>
      </c>
      <c r="BJ183" s="1" t="s">
        <v>1417</v>
      </c>
      <c r="BK183" s="1" t="s">
        <v>96</v>
      </c>
      <c r="BL183" s="1" t="s">
        <v>124</v>
      </c>
      <c r="BM183" s="1" t="s">
        <v>3307</v>
      </c>
      <c r="BN183" s="1"/>
      <c r="BO183" s="1"/>
      <c r="BP183" s="1"/>
      <c r="BQ183" s="1"/>
      <c r="BR183" s="1" t="s">
        <v>98</v>
      </c>
      <c r="BS183" s="1" t="s">
        <v>3308</v>
      </c>
      <c r="BT183" s="1" t="str">
        <f aca="false">HYPERLINK("https%3A%2F%2Fwww.webofscience.com%2Fwos%2Fwoscc%2Ffull-record%2FWOS:000868957500001","View Full Record in Web of Science")</f>
        <v>View Full Record in Web of Science</v>
      </c>
    </row>
    <row r="184" customFormat="false" ht="12.75" hidden="false" customHeight="false" outlineLevel="0" collapsed="false">
      <c r="A184" s="1" t="s">
        <v>72</v>
      </c>
      <c r="B184" s="1" t="s">
        <v>3309</v>
      </c>
      <c r="C184" s="1"/>
      <c r="D184" s="1"/>
      <c r="E184" s="1"/>
      <c r="F184" s="1" t="s">
        <v>3310</v>
      </c>
      <c r="G184" s="1"/>
      <c r="H184" s="1"/>
      <c r="I184" s="1" t="s">
        <v>3311</v>
      </c>
      <c r="J184" s="1" t="s">
        <v>934</v>
      </c>
      <c r="K184" s="1"/>
      <c r="L184" s="1"/>
      <c r="M184" s="1" t="s">
        <v>77</v>
      </c>
      <c r="N184" s="1" t="s">
        <v>78</v>
      </c>
      <c r="O184" s="1"/>
      <c r="P184" s="1"/>
      <c r="Q184" s="1"/>
      <c r="R184" s="1"/>
      <c r="S184" s="1"/>
      <c r="T184" s="1" t="s">
        <v>3312</v>
      </c>
      <c r="U184" s="1" t="s">
        <v>3313</v>
      </c>
      <c r="V184" s="1" t="s">
        <v>3314</v>
      </c>
      <c r="W184" s="1" t="s">
        <v>3315</v>
      </c>
      <c r="X184" s="1" t="s">
        <v>3316</v>
      </c>
      <c r="Y184" s="1" t="s">
        <v>3317</v>
      </c>
      <c r="Z184" s="1" t="s">
        <v>3318</v>
      </c>
      <c r="AA184" s="1"/>
      <c r="AB184" s="1"/>
      <c r="AC184" s="1" t="s">
        <v>3319</v>
      </c>
      <c r="AD184" s="1" t="s">
        <v>3320</v>
      </c>
      <c r="AE184" s="1" t="s">
        <v>3321</v>
      </c>
      <c r="AF184" s="1"/>
      <c r="AG184" s="1" t="n">
        <v>43</v>
      </c>
      <c r="AH184" s="1" t="n">
        <v>9</v>
      </c>
      <c r="AI184" s="1" t="n">
        <v>9</v>
      </c>
      <c r="AJ184" s="1" t="n">
        <v>0</v>
      </c>
      <c r="AK184" s="1" t="n">
        <v>14</v>
      </c>
      <c r="AL184" s="1" t="s">
        <v>86</v>
      </c>
      <c r="AM184" s="1" t="s">
        <v>87</v>
      </c>
      <c r="AN184" s="1" t="s">
        <v>88</v>
      </c>
      <c r="AO184" s="1" t="s">
        <v>942</v>
      </c>
      <c r="AP184" s="1" t="s">
        <v>1020</v>
      </c>
      <c r="AQ184" s="1"/>
      <c r="AR184" s="1" t="s">
        <v>943</v>
      </c>
      <c r="AS184" s="1" t="s">
        <v>944</v>
      </c>
      <c r="AT184" s="1" t="s">
        <v>265</v>
      </c>
      <c r="AU184" s="1" t="n">
        <v>2017</v>
      </c>
      <c r="AV184" s="1" t="n">
        <v>49</v>
      </c>
      <c r="AW184" s="1" t="n">
        <v>8</v>
      </c>
      <c r="AX184" s="1"/>
      <c r="AY184" s="1"/>
      <c r="AZ184" s="1"/>
      <c r="BA184" s="1"/>
      <c r="BB184" s="1" t="n">
        <v>1057</v>
      </c>
      <c r="BC184" s="1" t="n">
        <v>1076</v>
      </c>
      <c r="BD184" s="1"/>
      <c r="BE184" s="1" t="s">
        <v>3322</v>
      </c>
      <c r="BF184" s="1" t="str">
        <f aca="false">HYPERLINK("http://dx.doi.org/10.1177/0044118X15576736","http://dx.doi.org/10.1177/0044118X15576736")</f>
        <v>http://dx.doi.org/10.1177/0044118X15576736</v>
      </c>
      <c r="BG184" s="1"/>
      <c r="BH184" s="1"/>
      <c r="BI184" s="1" t="n">
        <v>20</v>
      </c>
      <c r="BJ184" s="1" t="s">
        <v>946</v>
      </c>
      <c r="BK184" s="1" t="s">
        <v>96</v>
      </c>
      <c r="BL184" s="1" t="s">
        <v>947</v>
      </c>
      <c r="BM184" s="1" t="s">
        <v>3323</v>
      </c>
      <c r="BN184" s="1" t="n">
        <v>29176915</v>
      </c>
      <c r="BO184" s="1" t="s">
        <v>153</v>
      </c>
      <c r="BP184" s="1"/>
      <c r="BQ184" s="1"/>
      <c r="BR184" s="1" t="s">
        <v>98</v>
      </c>
      <c r="BS184" s="1" t="s">
        <v>3324</v>
      </c>
      <c r="BT184" s="1" t="str">
        <f aca="false">HYPERLINK("https%3A%2F%2Fwww.webofscience.com%2Fwos%2Fwoscc%2Ffull-record%2FWOS:000411890900004","View Full Record in Web of Science")</f>
        <v>View Full Record in Web of Science</v>
      </c>
    </row>
    <row r="185" customFormat="false" ht="12.75" hidden="false" customHeight="false" outlineLevel="0" collapsed="false">
      <c r="A185" s="1" t="s">
        <v>72</v>
      </c>
      <c r="B185" s="1" t="s">
        <v>3325</v>
      </c>
      <c r="C185" s="1"/>
      <c r="D185" s="1"/>
      <c r="E185" s="1"/>
      <c r="F185" s="1" t="s">
        <v>3326</v>
      </c>
      <c r="G185" s="1"/>
      <c r="H185" s="1"/>
      <c r="I185" s="1" t="s">
        <v>3327</v>
      </c>
      <c r="J185" s="1" t="s">
        <v>3154</v>
      </c>
      <c r="K185" s="1"/>
      <c r="L185" s="1"/>
      <c r="M185" s="1" t="s">
        <v>77</v>
      </c>
      <c r="N185" s="1" t="s">
        <v>78</v>
      </c>
      <c r="O185" s="1"/>
      <c r="P185" s="1"/>
      <c r="Q185" s="1"/>
      <c r="R185" s="1"/>
      <c r="S185" s="1"/>
      <c r="T185" s="1" t="s">
        <v>3328</v>
      </c>
      <c r="U185" s="1" t="s">
        <v>3329</v>
      </c>
      <c r="V185" s="1" t="s">
        <v>3330</v>
      </c>
      <c r="W185" s="1" t="s">
        <v>3331</v>
      </c>
      <c r="X185" s="1" t="s">
        <v>3332</v>
      </c>
      <c r="Y185" s="1" t="s">
        <v>3333</v>
      </c>
      <c r="Z185" s="1" t="s">
        <v>2669</v>
      </c>
      <c r="AA185" s="1"/>
      <c r="AB185" s="1"/>
      <c r="AC185" s="1"/>
      <c r="AD185" s="1"/>
      <c r="AE185" s="1"/>
      <c r="AF185" s="1"/>
      <c r="AG185" s="1" t="n">
        <v>24</v>
      </c>
      <c r="AH185" s="1" t="n">
        <v>0</v>
      </c>
      <c r="AI185" s="1" t="n">
        <v>0</v>
      </c>
      <c r="AJ185" s="1" t="n">
        <v>1</v>
      </c>
      <c r="AK185" s="1" t="n">
        <v>1</v>
      </c>
      <c r="AL185" s="1" t="s">
        <v>3160</v>
      </c>
      <c r="AM185" s="1" t="s">
        <v>400</v>
      </c>
      <c r="AN185" s="1" t="s">
        <v>3161</v>
      </c>
      <c r="AO185" s="1" t="s">
        <v>3162</v>
      </c>
      <c r="AP185" s="1" t="s">
        <v>3163</v>
      </c>
      <c r="AQ185" s="1"/>
      <c r="AR185" s="1" t="s">
        <v>3164</v>
      </c>
      <c r="AS185" s="1" t="s">
        <v>3165</v>
      </c>
      <c r="AT185" s="1" t="s">
        <v>3334</v>
      </c>
      <c r="AU185" s="1" t="n">
        <v>2023</v>
      </c>
      <c r="AV185" s="1" t="n">
        <v>45</v>
      </c>
      <c r="AW185" s="1" t="n">
        <v>2</v>
      </c>
      <c r="AX185" s="1"/>
      <c r="AY185" s="1"/>
      <c r="AZ185" s="1"/>
      <c r="BA185" s="1"/>
      <c r="BB185" s="1" t="n">
        <v>79</v>
      </c>
      <c r="BC185" s="1" t="n">
        <v>87</v>
      </c>
      <c r="BD185" s="1"/>
      <c r="BE185" s="1" t="s">
        <v>3335</v>
      </c>
      <c r="BF185" s="1" t="str">
        <f aca="false">HYPERLINK("http://dx.doi.org/10.1093/cs/cdad005","http://dx.doi.org/10.1093/cs/cdad005")</f>
        <v>http://dx.doi.org/10.1093/cs/cdad005</v>
      </c>
      <c r="BG185" s="1"/>
      <c r="BH185" s="1" t="s">
        <v>1961</v>
      </c>
      <c r="BI185" s="1" t="n">
        <v>9</v>
      </c>
      <c r="BJ185" s="1" t="s">
        <v>150</v>
      </c>
      <c r="BK185" s="1" t="s">
        <v>151</v>
      </c>
      <c r="BL185" s="1" t="s">
        <v>150</v>
      </c>
      <c r="BM185" s="1" t="s">
        <v>3336</v>
      </c>
      <c r="BN185" s="1"/>
      <c r="BO185" s="1"/>
      <c r="BP185" s="1"/>
      <c r="BQ185" s="1"/>
      <c r="BR185" s="1" t="s">
        <v>98</v>
      </c>
      <c r="BS185" s="1" t="s">
        <v>3337</v>
      </c>
      <c r="BT185" s="1" t="str">
        <f aca="false">HYPERLINK("https%3A%2F%2Fwww.webofscience.com%2Fwos%2Fwoscc%2Ffull-record%2FWOS:000937912000001","View Full Record in Web of Science")</f>
        <v>View Full Record in Web of Science</v>
      </c>
    </row>
    <row r="186" customFormat="false" ht="12.75" hidden="false" customHeight="false" outlineLevel="0" collapsed="false">
      <c r="A186" s="1" t="s">
        <v>72</v>
      </c>
      <c r="B186" s="1" t="s">
        <v>3338</v>
      </c>
      <c r="C186" s="1"/>
      <c r="D186" s="1"/>
      <c r="E186" s="1"/>
      <c r="F186" s="1" t="s">
        <v>3339</v>
      </c>
      <c r="G186" s="1"/>
      <c r="H186" s="1"/>
      <c r="I186" s="1" t="s">
        <v>3340</v>
      </c>
      <c r="J186" s="1" t="s">
        <v>747</v>
      </c>
      <c r="K186" s="1"/>
      <c r="L186" s="1"/>
      <c r="M186" s="1" t="s">
        <v>77</v>
      </c>
      <c r="N186" s="1" t="s">
        <v>78</v>
      </c>
      <c r="O186" s="1"/>
      <c r="P186" s="1"/>
      <c r="Q186" s="1"/>
      <c r="R186" s="1"/>
      <c r="S186" s="1"/>
      <c r="T186" s="1" t="s">
        <v>3341</v>
      </c>
      <c r="U186" s="1" t="s">
        <v>3342</v>
      </c>
      <c r="V186" s="1" t="s">
        <v>3343</v>
      </c>
      <c r="W186" s="1" t="s">
        <v>3344</v>
      </c>
      <c r="X186" s="1" t="s">
        <v>3345</v>
      </c>
      <c r="Y186" s="1" t="s">
        <v>3346</v>
      </c>
      <c r="Z186" s="1" t="s">
        <v>3347</v>
      </c>
      <c r="AA186" s="1"/>
      <c r="AB186" s="1"/>
      <c r="AC186" s="1"/>
      <c r="AD186" s="1"/>
      <c r="AE186" s="1"/>
      <c r="AF186" s="1"/>
      <c r="AG186" s="1" t="n">
        <v>81</v>
      </c>
      <c r="AH186" s="1" t="n">
        <v>110</v>
      </c>
      <c r="AI186" s="1" t="n">
        <v>110</v>
      </c>
      <c r="AJ186" s="1" t="n">
        <v>0</v>
      </c>
      <c r="AK186" s="1" t="n">
        <v>19</v>
      </c>
      <c r="AL186" s="1" t="s">
        <v>756</v>
      </c>
      <c r="AM186" s="1" t="s">
        <v>114</v>
      </c>
      <c r="AN186" s="1" t="s">
        <v>242</v>
      </c>
      <c r="AO186" s="1" t="s">
        <v>757</v>
      </c>
      <c r="AP186" s="1"/>
      <c r="AQ186" s="1"/>
      <c r="AR186" s="1" t="s">
        <v>759</v>
      </c>
      <c r="AS186" s="1" t="s">
        <v>760</v>
      </c>
      <c r="AT186" s="1" t="s">
        <v>356</v>
      </c>
      <c r="AU186" s="1" t="n">
        <v>2008</v>
      </c>
      <c r="AV186" s="1" t="n">
        <v>37</v>
      </c>
      <c r="AW186" s="1" t="n">
        <v>5</v>
      </c>
      <c r="AX186" s="1"/>
      <c r="AY186" s="1"/>
      <c r="AZ186" s="1"/>
      <c r="BA186" s="1"/>
      <c r="BB186" s="1" t="n">
        <v>564</v>
      </c>
      <c r="BC186" s="1" t="n">
        <v>580</v>
      </c>
      <c r="BD186" s="1"/>
      <c r="BE186" s="1" t="s">
        <v>3348</v>
      </c>
      <c r="BF186" s="1" t="str">
        <f aca="false">HYPERLINK("http://dx.doi.org/10.1007/s10964-007-9241-z","http://dx.doi.org/10.1007/s10964-007-9241-z")</f>
        <v>http://dx.doi.org/10.1007/s10964-007-9241-z</v>
      </c>
      <c r="BG186" s="1"/>
      <c r="BH186" s="1"/>
      <c r="BI186" s="1" t="n">
        <v>17</v>
      </c>
      <c r="BJ186" s="1" t="s">
        <v>123</v>
      </c>
      <c r="BK186" s="1" t="s">
        <v>96</v>
      </c>
      <c r="BL186" s="1" t="s">
        <v>124</v>
      </c>
      <c r="BM186" s="1" t="s">
        <v>3349</v>
      </c>
      <c r="BN186" s="1"/>
      <c r="BO186" s="1"/>
      <c r="BP186" s="1"/>
      <c r="BQ186" s="1"/>
      <c r="BR186" s="1" t="s">
        <v>98</v>
      </c>
      <c r="BS186" s="1" t="s">
        <v>3350</v>
      </c>
      <c r="BT186" s="1" t="str">
        <f aca="false">HYPERLINK("https%3A%2F%2Fwww.webofscience.com%2Fwos%2Fwoscc%2Ffull-record%2FWOS:000254404400006","View Full Record in Web of Science")</f>
        <v>View Full Record in Web of Science</v>
      </c>
    </row>
    <row r="187" customFormat="false" ht="12.75" hidden="false" customHeight="false" outlineLevel="0" collapsed="false">
      <c r="A187" s="1" t="s">
        <v>72</v>
      </c>
      <c r="B187" s="1" t="s">
        <v>3351</v>
      </c>
      <c r="C187" s="1"/>
      <c r="D187" s="1"/>
      <c r="E187" s="1"/>
      <c r="F187" s="1" t="s">
        <v>3352</v>
      </c>
      <c r="G187" s="1"/>
      <c r="H187" s="1"/>
      <c r="I187" s="1" t="s">
        <v>3353</v>
      </c>
      <c r="J187" s="1" t="s">
        <v>3354</v>
      </c>
      <c r="K187" s="1"/>
      <c r="L187" s="1"/>
      <c r="M187" s="1" t="s">
        <v>77</v>
      </c>
      <c r="N187" s="1" t="s">
        <v>78</v>
      </c>
      <c r="O187" s="1"/>
      <c r="P187" s="1"/>
      <c r="Q187" s="1"/>
      <c r="R187" s="1"/>
      <c r="S187" s="1"/>
      <c r="T187" s="1" t="s">
        <v>3355</v>
      </c>
      <c r="U187" s="1" t="s">
        <v>3356</v>
      </c>
      <c r="V187" s="1" t="s">
        <v>3357</v>
      </c>
      <c r="W187" s="1" t="s">
        <v>3358</v>
      </c>
      <c r="X187" s="1" t="s">
        <v>3359</v>
      </c>
      <c r="Y187" s="1" t="s">
        <v>3360</v>
      </c>
      <c r="Z187" s="1" t="s">
        <v>3361</v>
      </c>
      <c r="AA187" s="1" t="s">
        <v>3362</v>
      </c>
      <c r="AB187" s="1" t="s">
        <v>3363</v>
      </c>
      <c r="AC187" s="1" t="s">
        <v>3364</v>
      </c>
      <c r="AD187" s="1" t="s">
        <v>3365</v>
      </c>
      <c r="AE187" s="1" t="s">
        <v>3366</v>
      </c>
      <c r="AF187" s="1"/>
      <c r="AG187" s="1" t="n">
        <v>66</v>
      </c>
      <c r="AH187" s="1" t="n">
        <v>2</v>
      </c>
      <c r="AI187" s="1" t="n">
        <v>2</v>
      </c>
      <c r="AJ187" s="1" t="n">
        <v>0</v>
      </c>
      <c r="AK187" s="1" t="n">
        <v>0</v>
      </c>
      <c r="AL187" s="1" t="s">
        <v>168</v>
      </c>
      <c r="AM187" s="1" t="s">
        <v>169</v>
      </c>
      <c r="AN187" s="1" t="s">
        <v>170</v>
      </c>
      <c r="AO187" s="1" t="s">
        <v>3367</v>
      </c>
      <c r="AP187" s="1" t="s">
        <v>3368</v>
      </c>
      <c r="AQ187" s="1"/>
      <c r="AR187" s="1" t="s">
        <v>3369</v>
      </c>
      <c r="AS187" s="1" t="s">
        <v>3370</v>
      </c>
      <c r="AT187" s="1" t="s">
        <v>247</v>
      </c>
      <c r="AU187" s="1" t="n">
        <v>2023</v>
      </c>
      <c r="AV187" s="1" t="n">
        <v>33</v>
      </c>
      <c r="AW187" s="1" t="n">
        <v>2</v>
      </c>
      <c r="AX187" s="1"/>
      <c r="AY187" s="1"/>
      <c r="AZ187" s="1" t="s">
        <v>198</v>
      </c>
      <c r="BA187" s="1"/>
      <c r="BB187" s="1" t="n">
        <v>270</v>
      </c>
      <c r="BC187" s="1" t="n">
        <v>286</v>
      </c>
      <c r="BD187" s="1"/>
      <c r="BE187" s="1" t="s">
        <v>3371</v>
      </c>
      <c r="BF187" s="1" t="str">
        <f aca="false">HYPERLINK("http://dx.doi.org/10.1002/casp.2652","http://dx.doi.org/10.1002/casp.2652")</f>
        <v>http://dx.doi.org/10.1002/casp.2652</v>
      </c>
      <c r="BG187" s="1"/>
      <c r="BH187" s="1" t="s">
        <v>3210</v>
      </c>
      <c r="BI187" s="1" t="n">
        <v>17</v>
      </c>
      <c r="BJ187" s="1" t="s">
        <v>865</v>
      </c>
      <c r="BK187" s="1" t="s">
        <v>96</v>
      </c>
      <c r="BL187" s="1" t="s">
        <v>124</v>
      </c>
      <c r="BM187" s="1" t="s">
        <v>3372</v>
      </c>
      <c r="BN187" s="1"/>
      <c r="BO187" s="1"/>
      <c r="BP187" s="1"/>
      <c r="BQ187" s="1"/>
      <c r="BR187" s="1" t="s">
        <v>98</v>
      </c>
      <c r="BS187" s="1" t="s">
        <v>3373</v>
      </c>
      <c r="BT187" s="1" t="str">
        <f aca="false">HYPERLINK("https%3A%2F%2Fwww.webofscience.com%2Fwos%2Fwoscc%2Ffull-record%2FWOS:000869613600001","View Full Record in Web of Science")</f>
        <v>View Full Record in Web of Science</v>
      </c>
    </row>
    <row r="188" customFormat="false" ht="12.75" hidden="false" customHeight="false" outlineLevel="0" collapsed="false">
      <c r="A188" s="1" t="s">
        <v>72</v>
      </c>
      <c r="B188" s="1" t="s">
        <v>3374</v>
      </c>
      <c r="C188" s="1"/>
      <c r="D188" s="1"/>
      <c r="E188" s="1"/>
      <c r="F188" s="1" t="s">
        <v>3375</v>
      </c>
      <c r="G188" s="1"/>
      <c r="H188" s="1"/>
      <c r="I188" s="1" t="s">
        <v>3376</v>
      </c>
      <c r="J188" s="1" t="s">
        <v>3377</v>
      </c>
      <c r="K188" s="1"/>
      <c r="L188" s="1"/>
      <c r="M188" s="1" t="s">
        <v>77</v>
      </c>
      <c r="N188" s="1" t="s">
        <v>78</v>
      </c>
      <c r="O188" s="1"/>
      <c r="P188" s="1"/>
      <c r="Q188" s="1"/>
      <c r="R188" s="1"/>
      <c r="S188" s="1"/>
      <c r="T188" s="1" t="s">
        <v>3378</v>
      </c>
      <c r="U188" s="1" t="s">
        <v>3379</v>
      </c>
      <c r="V188" s="1" t="s">
        <v>3380</v>
      </c>
      <c r="W188" s="1" t="s">
        <v>3381</v>
      </c>
      <c r="X188" s="1" t="s">
        <v>3382</v>
      </c>
      <c r="Y188" s="1" t="s">
        <v>3383</v>
      </c>
      <c r="Z188" s="1" t="s">
        <v>3384</v>
      </c>
      <c r="AA188" s="1"/>
      <c r="AB188" s="1" t="s">
        <v>3385</v>
      </c>
      <c r="AC188" s="1" t="s">
        <v>3386</v>
      </c>
      <c r="AD188" s="1" t="s">
        <v>3386</v>
      </c>
      <c r="AE188" s="1" t="s">
        <v>3387</v>
      </c>
      <c r="AF188" s="1"/>
      <c r="AG188" s="1" t="n">
        <v>72</v>
      </c>
      <c r="AH188" s="1" t="n">
        <v>8</v>
      </c>
      <c r="AI188" s="1" t="n">
        <v>8</v>
      </c>
      <c r="AJ188" s="1" t="n">
        <v>4</v>
      </c>
      <c r="AK188" s="1" t="n">
        <v>32</v>
      </c>
      <c r="AL188" s="1" t="s">
        <v>113</v>
      </c>
      <c r="AM188" s="1" t="s">
        <v>114</v>
      </c>
      <c r="AN188" s="1" t="s">
        <v>115</v>
      </c>
      <c r="AO188" s="1" t="s">
        <v>3388</v>
      </c>
      <c r="AP188" s="1" t="s">
        <v>3389</v>
      </c>
      <c r="AQ188" s="1"/>
      <c r="AR188" s="1" t="s">
        <v>3390</v>
      </c>
      <c r="AS188" s="1" t="s">
        <v>3391</v>
      </c>
      <c r="AT188" s="1" t="s">
        <v>356</v>
      </c>
      <c r="AU188" s="1" t="n">
        <v>2023</v>
      </c>
      <c r="AV188" s="1" t="n">
        <v>42</v>
      </c>
      <c r="AW188" s="1" t="n">
        <v>15</v>
      </c>
      <c r="AX188" s="1"/>
      <c r="AY188" s="1"/>
      <c r="AZ188" s="1"/>
      <c r="BA188" s="1"/>
      <c r="BB188" s="1" t="n">
        <v>12347</v>
      </c>
      <c r="BC188" s="1" t="n">
        <v>12358</v>
      </c>
      <c r="BD188" s="1"/>
      <c r="BE188" s="1" t="s">
        <v>3392</v>
      </c>
      <c r="BF188" s="1" t="str">
        <f aca="false">HYPERLINK("http://dx.doi.org/10.1007/s12144-021-02670-y","http://dx.doi.org/10.1007/s12144-021-02670-y")</f>
        <v>http://dx.doi.org/10.1007/s12144-021-02670-y</v>
      </c>
      <c r="BG188" s="1"/>
      <c r="BH188" s="1" t="s">
        <v>122</v>
      </c>
      <c r="BI188" s="1" t="n">
        <v>12</v>
      </c>
      <c r="BJ188" s="1" t="s">
        <v>286</v>
      </c>
      <c r="BK188" s="1" t="s">
        <v>96</v>
      </c>
      <c r="BL188" s="1" t="s">
        <v>124</v>
      </c>
      <c r="BM188" s="1" t="s">
        <v>3393</v>
      </c>
      <c r="BN188" s="1" t="n">
        <v>35002184</v>
      </c>
      <c r="BO188" s="1" t="s">
        <v>3394</v>
      </c>
      <c r="BP188" s="1"/>
      <c r="BQ188" s="1"/>
      <c r="BR188" s="1" t="s">
        <v>98</v>
      </c>
      <c r="BS188" s="1" t="s">
        <v>3395</v>
      </c>
      <c r="BT188" s="1" t="str">
        <f aca="false">HYPERLINK("https%3A%2F%2Fwww.webofscience.com%2Fwos%2Fwoscc%2Ffull-record%2FWOS:000737754000001","View Full Record in Web of Science")</f>
        <v>View Full Record in Web of Science</v>
      </c>
    </row>
    <row r="189" customFormat="false" ht="12.75" hidden="false" customHeight="false" outlineLevel="0" collapsed="false">
      <c r="A189" s="1" t="s">
        <v>72</v>
      </c>
      <c r="B189" s="1" t="s">
        <v>3396</v>
      </c>
      <c r="C189" s="1"/>
      <c r="D189" s="1"/>
      <c r="E189" s="1"/>
      <c r="F189" s="1" t="s">
        <v>3397</v>
      </c>
      <c r="G189" s="1"/>
      <c r="H189" s="1"/>
      <c r="I189" s="1" t="s">
        <v>3398</v>
      </c>
      <c r="J189" s="1" t="s">
        <v>747</v>
      </c>
      <c r="K189" s="1"/>
      <c r="L189" s="1"/>
      <c r="M189" s="1" t="s">
        <v>77</v>
      </c>
      <c r="N189" s="1" t="s">
        <v>78</v>
      </c>
      <c r="O189" s="1"/>
      <c r="P189" s="1"/>
      <c r="Q189" s="1"/>
      <c r="R189" s="1"/>
      <c r="S189" s="1"/>
      <c r="T189" s="1" t="s">
        <v>3399</v>
      </c>
      <c r="U189" s="1" t="s">
        <v>3400</v>
      </c>
      <c r="V189" s="1" t="s">
        <v>3401</v>
      </c>
      <c r="W189" s="1" t="s">
        <v>3402</v>
      </c>
      <c r="X189" s="1" t="s">
        <v>3403</v>
      </c>
      <c r="Y189" s="1" t="s">
        <v>3404</v>
      </c>
      <c r="Z189" s="1" t="s">
        <v>3405</v>
      </c>
      <c r="AA189" s="1" t="s">
        <v>3406</v>
      </c>
      <c r="AB189" s="1" t="s">
        <v>3407</v>
      </c>
      <c r="AC189" s="1" t="s">
        <v>3408</v>
      </c>
      <c r="AD189" s="1" t="s">
        <v>3409</v>
      </c>
      <c r="AE189" s="1"/>
      <c r="AF189" s="1"/>
      <c r="AG189" s="1" t="n">
        <v>57</v>
      </c>
      <c r="AH189" s="1" t="n">
        <v>52</v>
      </c>
      <c r="AI189" s="1" t="n">
        <v>52</v>
      </c>
      <c r="AJ189" s="1" t="n">
        <v>0</v>
      </c>
      <c r="AK189" s="1" t="n">
        <v>6</v>
      </c>
      <c r="AL189" s="1" t="s">
        <v>756</v>
      </c>
      <c r="AM189" s="1" t="s">
        <v>114</v>
      </c>
      <c r="AN189" s="1" t="s">
        <v>242</v>
      </c>
      <c r="AO189" s="1" t="s">
        <v>757</v>
      </c>
      <c r="AP189" s="1" t="s">
        <v>758</v>
      </c>
      <c r="AQ189" s="1"/>
      <c r="AR189" s="1" t="s">
        <v>759</v>
      </c>
      <c r="AS189" s="1" t="s">
        <v>760</v>
      </c>
      <c r="AT189" s="1" t="s">
        <v>93</v>
      </c>
      <c r="AU189" s="1" t="n">
        <v>2009</v>
      </c>
      <c r="AV189" s="1" t="n">
        <v>38</v>
      </c>
      <c r="AW189" s="1" t="n">
        <v>8</v>
      </c>
      <c r="AX189" s="1"/>
      <c r="AY189" s="1"/>
      <c r="AZ189" s="1"/>
      <c r="BA189" s="1"/>
      <c r="BB189" s="1" t="n">
        <v>1110</v>
      </c>
      <c r="BC189" s="1" t="n">
        <v>1122</v>
      </c>
      <c r="BD189" s="1"/>
      <c r="BE189" s="1" t="s">
        <v>3410</v>
      </c>
      <c r="BF189" s="1" t="str">
        <f aca="false">HYPERLINK("http://dx.doi.org/10.1007/s10964-008-9315-6","http://dx.doi.org/10.1007/s10964-008-9315-6")</f>
        <v>http://dx.doi.org/10.1007/s10964-008-9315-6</v>
      </c>
      <c r="BG189" s="1"/>
      <c r="BH189" s="1"/>
      <c r="BI189" s="1" t="n">
        <v>13</v>
      </c>
      <c r="BJ189" s="1" t="s">
        <v>123</v>
      </c>
      <c r="BK189" s="1" t="s">
        <v>96</v>
      </c>
      <c r="BL189" s="1" t="s">
        <v>124</v>
      </c>
      <c r="BM189" s="1" t="s">
        <v>3411</v>
      </c>
      <c r="BN189" s="1" t="n">
        <v>19636775</v>
      </c>
      <c r="BO189" s="1" t="s">
        <v>153</v>
      </c>
      <c r="BP189" s="1"/>
      <c r="BQ189" s="1"/>
      <c r="BR189" s="1" t="s">
        <v>98</v>
      </c>
      <c r="BS189" s="1" t="s">
        <v>3412</v>
      </c>
      <c r="BT189" s="1" t="str">
        <f aca="false">HYPERLINK("https%3A%2F%2Fwww.webofscience.com%2Fwos%2Fwoscc%2Ffull-record%2FWOS:000268069900008","View Full Record in Web of Science")</f>
        <v>View Full Record in Web of Science</v>
      </c>
    </row>
    <row r="190" customFormat="false" ht="12.75" hidden="false" customHeight="false" outlineLevel="0" collapsed="false">
      <c r="A190" s="1" t="s">
        <v>72</v>
      </c>
      <c r="B190" s="1" t="s">
        <v>3413</v>
      </c>
      <c r="C190" s="1"/>
      <c r="D190" s="1"/>
      <c r="E190" s="1"/>
      <c r="F190" s="1" t="s">
        <v>3414</v>
      </c>
      <c r="G190" s="1"/>
      <c r="H190" s="1"/>
      <c r="I190" s="1" t="s">
        <v>3415</v>
      </c>
      <c r="J190" s="1" t="s">
        <v>747</v>
      </c>
      <c r="K190" s="1"/>
      <c r="L190" s="1"/>
      <c r="M190" s="1" t="s">
        <v>77</v>
      </c>
      <c r="N190" s="1" t="s">
        <v>78</v>
      </c>
      <c r="O190" s="1"/>
      <c r="P190" s="1"/>
      <c r="Q190" s="1"/>
      <c r="R190" s="1"/>
      <c r="S190" s="1"/>
      <c r="T190" s="1" t="s">
        <v>3416</v>
      </c>
      <c r="U190" s="1" t="s">
        <v>3417</v>
      </c>
      <c r="V190" s="1" t="s">
        <v>3418</v>
      </c>
      <c r="W190" s="1" t="s">
        <v>3419</v>
      </c>
      <c r="X190" s="1" t="s">
        <v>3420</v>
      </c>
      <c r="Y190" s="1" t="s">
        <v>3421</v>
      </c>
      <c r="Z190" s="1" t="s">
        <v>3422</v>
      </c>
      <c r="AA190" s="1" t="s">
        <v>3423</v>
      </c>
      <c r="AB190" s="1" t="s">
        <v>3424</v>
      </c>
      <c r="AC190" s="1" t="s">
        <v>3425</v>
      </c>
      <c r="AD190" s="1" t="s">
        <v>3425</v>
      </c>
      <c r="AE190" s="1" t="s">
        <v>3426</v>
      </c>
      <c r="AF190" s="1"/>
      <c r="AG190" s="1" t="n">
        <v>62</v>
      </c>
      <c r="AH190" s="1" t="n">
        <v>12</v>
      </c>
      <c r="AI190" s="1" t="n">
        <v>12</v>
      </c>
      <c r="AJ190" s="1" t="n">
        <v>0</v>
      </c>
      <c r="AK190" s="1" t="n">
        <v>11</v>
      </c>
      <c r="AL190" s="1" t="s">
        <v>756</v>
      </c>
      <c r="AM190" s="1" t="s">
        <v>114</v>
      </c>
      <c r="AN190" s="1" t="s">
        <v>242</v>
      </c>
      <c r="AO190" s="1" t="s">
        <v>757</v>
      </c>
      <c r="AP190" s="1" t="s">
        <v>758</v>
      </c>
      <c r="AQ190" s="1"/>
      <c r="AR190" s="1" t="s">
        <v>759</v>
      </c>
      <c r="AS190" s="1" t="s">
        <v>760</v>
      </c>
      <c r="AT190" s="1" t="s">
        <v>247</v>
      </c>
      <c r="AU190" s="1" t="n">
        <v>2017</v>
      </c>
      <c r="AV190" s="1" t="n">
        <v>46</v>
      </c>
      <c r="AW190" s="1" t="n">
        <v>3</v>
      </c>
      <c r="AX190" s="1"/>
      <c r="AY190" s="1"/>
      <c r="AZ190" s="1" t="s">
        <v>198</v>
      </c>
      <c r="BA190" s="1"/>
      <c r="BB190" s="1" t="n">
        <v>644</v>
      </c>
      <c r="BC190" s="1" t="n">
        <v>655</v>
      </c>
      <c r="BD190" s="1"/>
      <c r="BE190" s="1" t="s">
        <v>3427</v>
      </c>
      <c r="BF190" s="1" t="str">
        <f aca="false">HYPERLINK("http://dx.doi.org/10.1007/s10964-017-0640-5","http://dx.doi.org/10.1007/s10964-017-0640-5")</f>
        <v>http://dx.doi.org/10.1007/s10964-017-0640-5</v>
      </c>
      <c r="BG190" s="1"/>
      <c r="BH190" s="1"/>
      <c r="BI190" s="1" t="n">
        <v>12</v>
      </c>
      <c r="BJ190" s="1" t="s">
        <v>123</v>
      </c>
      <c r="BK190" s="1" t="s">
        <v>96</v>
      </c>
      <c r="BL190" s="1" t="s">
        <v>124</v>
      </c>
      <c r="BM190" s="1" t="s">
        <v>3428</v>
      </c>
      <c r="BN190" s="1" t="n">
        <v>28144817</v>
      </c>
      <c r="BO190" s="1"/>
      <c r="BP190" s="1"/>
      <c r="BQ190" s="1"/>
      <c r="BR190" s="1" t="s">
        <v>98</v>
      </c>
      <c r="BS190" s="1" t="s">
        <v>3429</v>
      </c>
      <c r="BT190" s="1" t="str">
        <f aca="false">HYPERLINK("https%3A%2F%2Fwww.webofscience.com%2Fwos%2Fwoscc%2Ffull-record%2FWOS:000394278300010","View Full Record in Web of Science")</f>
        <v>View Full Record in Web of Science</v>
      </c>
    </row>
    <row r="191" customFormat="false" ht="12.75" hidden="false" customHeight="false" outlineLevel="0" collapsed="false">
      <c r="A191" s="1" t="s">
        <v>72</v>
      </c>
      <c r="B191" s="1" t="s">
        <v>3430</v>
      </c>
      <c r="C191" s="1"/>
      <c r="D191" s="1"/>
      <c r="E191" s="1"/>
      <c r="F191" s="1" t="s">
        <v>3431</v>
      </c>
      <c r="G191" s="1"/>
      <c r="H191" s="1"/>
      <c r="I191" s="1" t="s">
        <v>3432</v>
      </c>
      <c r="J191" s="1" t="s">
        <v>158</v>
      </c>
      <c r="K191" s="1"/>
      <c r="L191" s="1"/>
      <c r="M191" s="1" t="s">
        <v>77</v>
      </c>
      <c r="N191" s="1" t="s">
        <v>78</v>
      </c>
      <c r="O191" s="1"/>
      <c r="P191" s="1"/>
      <c r="Q191" s="1"/>
      <c r="R191" s="1"/>
      <c r="S191" s="1"/>
      <c r="T191" s="1" t="s">
        <v>3433</v>
      </c>
      <c r="U191" s="1" t="s">
        <v>3434</v>
      </c>
      <c r="V191" s="1" t="s">
        <v>3435</v>
      </c>
      <c r="W191" s="1" t="s">
        <v>3436</v>
      </c>
      <c r="X191" s="1" t="s">
        <v>3437</v>
      </c>
      <c r="Y191" s="1" t="s">
        <v>3438</v>
      </c>
      <c r="Z191" s="1" t="s">
        <v>3439</v>
      </c>
      <c r="AA191" s="1"/>
      <c r="AB191" s="1" t="s">
        <v>3440</v>
      </c>
      <c r="AC191" s="1" t="s">
        <v>3441</v>
      </c>
      <c r="AD191" s="1" t="s">
        <v>3442</v>
      </c>
      <c r="AE191" s="1" t="s">
        <v>3443</v>
      </c>
      <c r="AF191" s="1"/>
      <c r="AG191" s="1" t="n">
        <v>73</v>
      </c>
      <c r="AH191" s="1" t="n">
        <v>6</v>
      </c>
      <c r="AI191" s="1" t="n">
        <v>6</v>
      </c>
      <c r="AJ191" s="1" t="n">
        <v>3</v>
      </c>
      <c r="AK191" s="1" t="n">
        <v>4</v>
      </c>
      <c r="AL191" s="1" t="s">
        <v>168</v>
      </c>
      <c r="AM191" s="1" t="s">
        <v>169</v>
      </c>
      <c r="AN191" s="1" t="s">
        <v>170</v>
      </c>
      <c r="AO191" s="1" t="s">
        <v>171</v>
      </c>
      <c r="AP191" s="1" t="s">
        <v>172</v>
      </c>
      <c r="AQ191" s="1"/>
      <c r="AR191" s="1" t="s">
        <v>173</v>
      </c>
      <c r="AS191" s="1" t="s">
        <v>174</v>
      </c>
      <c r="AT191" s="1" t="s">
        <v>93</v>
      </c>
      <c r="AU191" s="1" t="n">
        <v>2022</v>
      </c>
      <c r="AV191" s="1" t="n">
        <v>32</v>
      </c>
      <c r="AW191" s="1" t="n">
        <v>3</v>
      </c>
      <c r="AX191" s="1"/>
      <c r="AY191" s="1"/>
      <c r="AZ191" s="1" t="s">
        <v>198</v>
      </c>
      <c r="BA191" s="1"/>
      <c r="BB191" s="1" t="n">
        <v>1064</v>
      </c>
      <c r="BC191" s="1" t="n">
        <v>1082</v>
      </c>
      <c r="BD191" s="1"/>
      <c r="BE191" s="1" t="s">
        <v>3444</v>
      </c>
      <c r="BF191" s="1" t="str">
        <f aca="false">HYPERLINK("http://dx.doi.org/10.1111/jora.12749","http://dx.doi.org/10.1111/jora.12749")</f>
        <v>http://dx.doi.org/10.1111/jora.12749</v>
      </c>
      <c r="BG191" s="1"/>
      <c r="BH191" s="1" t="s">
        <v>532</v>
      </c>
      <c r="BI191" s="1" t="n">
        <v>19</v>
      </c>
      <c r="BJ191" s="1" t="s">
        <v>177</v>
      </c>
      <c r="BK191" s="1" t="s">
        <v>96</v>
      </c>
      <c r="BL191" s="1" t="s">
        <v>178</v>
      </c>
      <c r="BM191" s="1" t="s">
        <v>612</v>
      </c>
      <c r="BN191" s="1" t="n">
        <v>35368117</v>
      </c>
      <c r="BO191" s="1" t="s">
        <v>1052</v>
      </c>
      <c r="BP191" s="1"/>
      <c r="BQ191" s="1"/>
      <c r="BR191" s="1" t="s">
        <v>98</v>
      </c>
      <c r="BS191" s="1" t="s">
        <v>3445</v>
      </c>
      <c r="BT191" s="1" t="str">
        <f aca="false">HYPERLINK("https%3A%2F%2Fwww.webofscience.com%2Fwos%2Fwoscc%2Ffull-record%2FWOS:000780017900001","View Full Record in Web of Science")</f>
        <v>View Full Record in Web of Science</v>
      </c>
    </row>
    <row r="192" customFormat="false" ht="12.75" hidden="false" customHeight="false" outlineLevel="0" collapsed="false">
      <c r="A192" s="1" t="s">
        <v>72</v>
      </c>
      <c r="B192" s="1" t="s">
        <v>3446</v>
      </c>
      <c r="C192" s="1"/>
      <c r="D192" s="1"/>
      <c r="E192" s="1"/>
      <c r="F192" s="1" t="s">
        <v>3447</v>
      </c>
      <c r="G192" s="1"/>
      <c r="H192" s="1"/>
      <c r="I192" s="1" t="s">
        <v>3448</v>
      </c>
      <c r="J192" s="1" t="s">
        <v>208</v>
      </c>
      <c r="K192" s="1"/>
      <c r="L192" s="1"/>
      <c r="M192" s="1" t="s">
        <v>77</v>
      </c>
      <c r="N192" s="1" t="s">
        <v>78</v>
      </c>
      <c r="O192" s="1"/>
      <c r="P192" s="1"/>
      <c r="Q192" s="1"/>
      <c r="R192" s="1"/>
      <c r="S192" s="1"/>
      <c r="T192" s="1" t="s">
        <v>3449</v>
      </c>
      <c r="U192" s="1" t="s">
        <v>3450</v>
      </c>
      <c r="V192" s="1" t="s">
        <v>3451</v>
      </c>
      <c r="W192" s="1" t="s">
        <v>3452</v>
      </c>
      <c r="X192" s="1" t="s">
        <v>3453</v>
      </c>
      <c r="Y192" s="1" t="s">
        <v>3454</v>
      </c>
      <c r="Z192" s="1" t="s">
        <v>3455</v>
      </c>
      <c r="AA192" s="1" t="s">
        <v>3456</v>
      </c>
      <c r="AB192" s="1" t="s">
        <v>3457</v>
      </c>
      <c r="AC192" s="1" t="s">
        <v>3458</v>
      </c>
      <c r="AD192" s="1" t="s">
        <v>3458</v>
      </c>
      <c r="AE192" s="1" t="s">
        <v>3459</v>
      </c>
      <c r="AF192" s="1"/>
      <c r="AG192" s="1" t="n">
        <v>77</v>
      </c>
      <c r="AH192" s="1" t="n">
        <v>8</v>
      </c>
      <c r="AI192" s="1" t="n">
        <v>8</v>
      </c>
      <c r="AJ192" s="1" t="n">
        <v>0</v>
      </c>
      <c r="AK192" s="1" t="n">
        <v>13</v>
      </c>
      <c r="AL192" s="1" t="s">
        <v>86</v>
      </c>
      <c r="AM192" s="1" t="s">
        <v>87</v>
      </c>
      <c r="AN192" s="1" t="s">
        <v>88</v>
      </c>
      <c r="AO192" s="1" t="s">
        <v>217</v>
      </c>
      <c r="AP192" s="1" t="s">
        <v>218</v>
      </c>
      <c r="AQ192" s="1"/>
      <c r="AR192" s="1" t="s">
        <v>219</v>
      </c>
      <c r="AS192" s="1" t="s">
        <v>220</v>
      </c>
      <c r="AT192" s="1" t="s">
        <v>265</v>
      </c>
      <c r="AU192" s="1" t="n">
        <v>2019</v>
      </c>
      <c r="AV192" s="1" t="n">
        <v>34</v>
      </c>
      <c r="AW192" s="1" t="n">
        <v>6</v>
      </c>
      <c r="AX192" s="1"/>
      <c r="AY192" s="1"/>
      <c r="AZ192" s="1"/>
      <c r="BA192" s="1"/>
      <c r="BB192" s="1" t="n">
        <v>683</v>
      </c>
      <c r="BC192" s="1" t="n">
        <v>712</v>
      </c>
      <c r="BD192" s="1"/>
      <c r="BE192" s="1" t="s">
        <v>3460</v>
      </c>
      <c r="BF192" s="1" t="str">
        <f aca="false">HYPERLINK("http://dx.doi.org/10.1177/0743558419833332","http://dx.doi.org/10.1177/0743558419833332")</f>
        <v>http://dx.doi.org/10.1177/0743558419833332</v>
      </c>
      <c r="BG192" s="1"/>
      <c r="BH192" s="1"/>
      <c r="BI192" s="1" t="n">
        <v>30</v>
      </c>
      <c r="BJ192" s="1" t="s">
        <v>123</v>
      </c>
      <c r="BK192" s="1" t="s">
        <v>96</v>
      </c>
      <c r="BL192" s="1" t="s">
        <v>124</v>
      </c>
      <c r="BM192" s="1" t="s">
        <v>3461</v>
      </c>
      <c r="BN192" s="1"/>
      <c r="BO192" s="1" t="s">
        <v>782</v>
      </c>
      <c r="BP192" s="1"/>
      <c r="BQ192" s="1"/>
      <c r="BR192" s="1" t="s">
        <v>98</v>
      </c>
      <c r="BS192" s="1" t="s">
        <v>3462</v>
      </c>
      <c r="BT192" s="1" t="str">
        <f aca="false">HYPERLINK("https%3A%2F%2Fwww.webofscience.com%2Fwos%2Fwoscc%2Ffull-record%2FWOS:000485922500002","View Full Record in Web of Science")</f>
        <v>View Full Record in Web of Science</v>
      </c>
    </row>
    <row r="193" customFormat="false" ht="12.75" hidden="false" customHeight="false" outlineLevel="0" collapsed="false">
      <c r="A193" s="1" t="s">
        <v>72</v>
      </c>
      <c r="B193" s="1" t="s">
        <v>3463</v>
      </c>
      <c r="C193" s="1"/>
      <c r="D193" s="1"/>
      <c r="E193" s="1"/>
      <c r="F193" s="1" t="s">
        <v>3464</v>
      </c>
      <c r="G193" s="1"/>
      <c r="H193" s="1"/>
      <c r="I193" s="1" t="s">
        <v>3465</v>
      </c>
      <c r="J193" s="1" t="s">
        <v>343</v>
      </c>
      <c r="K193" s="1"/>
      <c r="L193" s="1"/>
      <c r="M193" s="1" t="s">
        <v>77</v>
      </c>
      <c r="N193" s="1" t="s">
        <v>78</v>
      </c>
      <c r="O193" s="1"/>
      <c r="P193" s="1"/>
      <c r="Q193" s="1"/>
      <c r="R193" s="1"/>
      <c r="S193" s="1"/>
      <c r="T193" s="1"/>
      <c r="U193" s="1" t="s">
        <v>3466</v>
      </c>
      <c r="V193" s="1" t="s">
        <v>3467</v>
      </c>
      <c r="W193" s="1" t="s">
        <v>3468</v>
      </c>
      <c r="X193" s="1" t="s">
        <v>3469</v>
      </c>
      <c r="Y193" s="1" t="s">
        <v>3470</v>
      </c>
      <c r="Z193" s="1" t="s">
        <v>3471</v>
      </c>
      <c r="AA193" s="1"/>
      <c r="AB193" s="1"/>
      <c r="AC193" s="1" t="s">
        <v>3472</v>
      </c>
      <c r="AD193" s="1" t="s">
        <v>3472</v>
      </c>
      <c r="AE193" s="1" t="s">
        <v>3473</v>
      </c>
      <c r="AF193" s="1"/>
      <c r="AG193" s="1" t="n">
        <v>40</v>
      </c>
      <c r="AH193" s="1" t="n">
        <v>27</v>
      </c>
      <c r="AI193" s="1" t="n">
        <v>27</v>
      </c>
      <c r="AJ193" s="1" t="n">
        <v>0</v>
      </c>
      <c r="AK193" s="1" t="n">
        <v>15</v>
      </c>
      <c r="AL193" s="1" t="s">
        <v>168</v>
      </c>
      <c r="AM193" s="1" t="s">
        <v>169</v>
      </c>
      <c r="AN193" s="1" t="s">
        <v>170</v>
      </c>
      <c r="AO193" s="1" t="s">
        <v>352</v>
      </c>
      <c r="AP193" s="1" t="s">
        <v>353</v>
      </c>
      <c r="AQ193" s="1"/>
      <c r="AR193" s="1" t="s">
        <v>354</v>
      </c>
      <c r="AS193" s="1" t="s">
        <v>355</v>
      </c>
      <c r="AT193" s="1" t="s">
        <v>3474</v>
      </c>
      <c r="AU193" s="1" t="n">
        <v>2017</v>
      </c>
      <c r="AV193" s="1" t="n">
        <v>88</v>
      </c>
      <c r="AW193" s="1" t="n">
        <v>4</v>
      </c>
      <c r="AX193" s="1"/>
      <c r="AY193" s="1"/>
      <c r="AZ193" s="1"/>
      <c r="BA193" s="1"/>
      <c r="BB193" s="1" t="n">
        <v>1125</v>
      </c>
      <c r="BC193" s="1" t="n">
        <v>1138</v>
      </c>
      <c r="BD193" s="1"/>
      <c r="BE193" s="1" t="s">
        <v>3475</v>
      </c>
      <c r="BF193" s="1" t="str">
        <f aca="false">HYPERLINK("http://dx.doi.org/10.1111/cdev.12871","http://dx.doi.org/10.1111/cdev.12871")</f>
        <v>http://dx.doi.org/10.1111/cdev.12871</v>
      </c>
      <c r="BG193" s="1"/>
      <c r="BH193" s="1"/>
      <c r="BI193" s="1" t="n">
        <v>14</v>
      </c>
      <c r="BJ193" s="1" t="s">
        <v>358</v>
      </c>
      <c r="BK193" s="1" t="s">
        <v>96</v>
      </c>
      <c r="BL193" s="1" t="s">
        <v>124</v>
      </c>
      <c r="BM193" s="1" t="s">
        <v>3476</v>
      </c>
      <c r="BN193" s="1" t="n">
        <v>28608919</v>
      </c>
      <c r="BO193" s="1"/>
      <c r="BP193" s="1"/>
      <c r="BQ193" s="1"/>
      <c r="BR193" s="1" t="s">
        <v>98</v>
      </c>
      <c r="BS193" s="1" t="s">
        <v>3477</v>
      </c>
      <c r="BT193" s="1" t="str">
        <f aca="false">HYPERLINK("https%3A%2F%2Fwww.webofscience.com%2Fwos%2Fwoscc%2Ffull-record%2FWOS:000405084700009","View Full Record in Web of Science")</f>
        <v>View Full Record in Web of Science</v>
      </c>
    </row>
    <row r="194" customFormat="false" ht="12.75" hidden="false" customHeight="false" outlineLevel="0" collapsed="false">
      <c r="A194" s="1" t="s">
        <v>72</v>
      </c>
      <c r="B194" s="1" t="s">
        <v>3478</v>
      </c>
      <c r="C194" s="1"/>
      <c r="D194" s="1"/>
      <c r="E194" s="1"/>
      <c r="F194" s="1" t="s">
        <v>3479</v>
      </c>
      <c r="G194" s="1"/>
      <c r="H194" s="1"/>
      <c r="I194" s="1" t="s">
        <v>3480</v>
      </c>
      <c r="J194" s="1" t="s">
        <v>432</v>
      </c>
      <c r="K194" s="1"/>
      <c r="L194" s="1"/>
      <c r="M194" s="1" t="s">
        <v>77</v>
      </c>
      <c r="N194" s="1" t="s">
        <v>78</v>
      </c>
      <c r="O194" s="1"/>
      <c r="P194" s="1"/>
      <c r="Q194" s="1"/>
      <c r="R194" s="1"/>
      <c r="S194" s="1"/>
      <c r="T194" s="1" t="s">
        <v>3481</v>
      </c>
      <c r="U194" s="1" t="s">
        <v>3482</v>
      </c>
      <c r="V194" s="1" t="s">
        <v>3483</v>
      </c>
      <c r="W194" s="1" t="s">
        <v>3484</v>
      </c>
      <c r="X194" s="1" t="s">
        <v>3485</v>
      </c>
      <c r="Y194" s="1" t="s">
        <v>3486</v>
      </c>
      <c r="Z194" s="1" t="s">
        <v>3487</v>
      </c>
      <c r="AA194" s="1"/>
      <c r="AB194" s="1"/>
      <c r="AC194" s="1"/>
      <c r="AD194" s="1"/>
      <c r="AE194" s="1"/>
      <c r="AF194" s="1"/>
      <c r="AG194" s="1" t="n">
        <v>44</v>
      </c>
      <c r="AH194" s="1" t="n">
        <v>7</v>
      </c>
      <c r="AI194" s="1" t="n">
        <v>7</v>
      </c>
      <c r="AJ194" s="1" t="n">
        <v>0</v>
      </c>
      <c r="AK194" s="1" t="n">
        <v>10</v>
      </c>
      <c r="AL194" s="1" t="s">
        <v>113</v>
      </c>
      <c r="AM194" s="1" t="s">
        <v>114</v>
      </c>
      <c r="AN194" s="1" t="s">
        <v>242</v>
      </c>
      <c r="AO194" s="1" t="s">
        <v>441</v>
      </c>
      <c r="AP194" s="1" t="s">
        <v>442</v>
      </c>
      <c r="AQ194" s="1"/>
      <c r="AR194" s="1" t="s">
        <v>443</v>
      </c>
      <c r="AS194" s="1" t="s">
        <v>444</v>
      </c>
      <c r="AT194" s="1" t="s">
        <v>1296</v>
      </c>
      <c r="AU194" s="1" t="n">
        <v>2018</v>
      </c>
      <c r="AV194" s="1" t="n">
        <v>35</v>
      </c>
      <c r="AW194" s="1" t="n">
        <v>5</v>
      </c>
      <c r="AX194" s="1"/>
      <c r="AY194" s="1"/>
      <c r="AZ194" s="1"/>
      <c r="BA194" s="1"/>
      <c r="BB194" s="1" t="n">
        <v>541</v>
      </c>
      <c r="BC194" s="1" t="n">
        <v>548</v>
      </c>
      <c r="BD194" s="1"/>
      <c r="BE194" s="1" t="s">
        <v>3488</v>
      </c>
      <c r="BF194" s="1" t="str">
        <f aca="false">HYPERLINK("http://dx.doi.org/10.1007/s10560-018-0539-3","http://dx.doi.org/10.1007/s10560-018-0539-3")</f>
        <v>http://dx.doi.org/10.1007/s10560-018-0539-3</v>
      </c>
      <c r="BG194" s="1"/>
      <c r="BH194" s="1"/>
      <c r="BI194" s="1" t="n">
        <v>8</v>
      </c>
      <c r="BJ194" s="1" t="s">
        <v>150</v>
      </c>
      <c r="BK194" s="1" t="s">
        <v>96</v>
      </c>
      <c r="BL194" s="1" t="s">
        <v>150</v>
      </c>
      <c r="BM194" s="1" t="s">
        <v>3489</v>
      </c>
      <c r="BN194" s="1"/>
      <c r="BO194" s="1"/>
      <c r="BP194" s="1"/>
      <c r="BQ194" s="1"/>
      <c r="BR194" s="1" t="s">
        <v>98</v>
      </c>
      <c r="BS194" s="1" t="s">
        <v>3490</v>
      </c>
      <c r="BT194" s="1" t="str">
        <f aca="false">HYPERLINK("https%3A%2F%2Fwww.webofscience.com%2Fwos%2Fwoscc%2Ffull-record%2FWOS:000444033600009","View Full Record in Web of Science")</f>
        <v>View Full Record in Web of Science</v>
      </c>
    </row>
    <row r="195" customFormat="false" ht="12.75" hidden="false" customHeight="false" outlineLevel="0" collapsed="false">
      <c r="A195" s="1" t="s">
        <v>72</v>
      </c>
      <c r="B195" s="1" t="s">
        <v>3491</v>
      </c>
      <c r="C195" s="1"/>
      <c r="D195" s="1"/>
      <c r="E195" s="1"/>
      <c r="F195" s="1" t="s">
        <v>3492</v>
      </c>
      <c r="G195" s="1"/>
      <c r="H195" s="1"/>
      <c r="I195" s="1" t="s">
        <v>3493</v>
      </c>
      <c r="J195" s="1" t="s">
        <v>747</v>
      </c>
      <c r="K195" s="1"/>
      <c r="L195" s="1"/>
      <c r="M195" s="1" t="s">
        <v>77</v>
      </c>
      <c r="N195" s="1" t="s">
        <v>78</v>
      </c>
      <c r="O195" s="1"/>
      <c r="P195" s="1"/>
      <c r="Q195" s="1"/>
      <c r="R195" s="1"/>
      <c r="S195" s="1"/>
      <c r="T195" s="1" t="s">
        <v>3494</v>
      </c>
      <c r="U195" s="1" t="s">
        <v>3495</v>
      </c>
      <c r="V195" s="1" t="s">
        <v>3496</v>
      </c>
      <c r="W195" s="1" t="s">
        <v>3497</v>
      </c>
      <c r="X195" s="1" t="s">
        <v>3498</v>
      </c>
      <c r="Y195" s="1" t="s">
        <v>3499</v>
      </c>
      <c r="Z195" s="1" t="s">
        <v>3500</v>
      </c>
      <c r="AA195" s="1" t="s">
        <v>3501</v>
      </c>
      <c r="AB195" s="1" t="s">
        <v>3502</v>
      </c>
      <c r="AC195" s="1" t="s">
        <v>3503</v>
      </c>
      <c r="AD195" s="1" t="s">
        <v>3504</v>
      </c>
      <c r="AE195" s="1"/>
      <c r="AF195" s="1"/>
      <c r="AG195" s="1" t="n">
        <v>74</v>
      </c>
      <c r="AH195" s="1" t="n">
        <v>76</v>
      </c>
      <c r="AI195" s="1" t="n">
        <v>77</v>
      </c>
      <c r="AJ195" s="1" t="n">
        <v>0</v>
      </c>
      <c r="AK195" s="1" t="n">
        <v>49</v>
      </c>
      <c r="AL195" s="1" t="s">
        <v>756</v>
      </c>
      <c r="AM195" s="1" t="s">
        <v>114</v>
      </c>
      <c r="AN195" s="1" t="s">
        <v>242</v>
      </c>
      <c r="AO195" s="1" t="s">
        <v>757</v>
      </c>
      <c r="AP195" s="1" t="s">
        <v>758</v>
      </c>
      <c r="AQ195" s="1"/>
      <c r="AR195" s="1" t="s">
        <v>759</v>
      </c>
      <c r="AS195" s="1" t="s">
        <v>760</v>
      </c>
      <c r="AT195" s="1" t="s">
        <v>1296</v>
      </c>
      <c r="AU195" s="1" t="n">
        <v>2012</v>
      </c>
      <c r="AV195" s="1" t="n">
        <v>41</v>
      </c>
      <c r="AW195" s="1" t="n">
        <v>10</v>
      </c>
      <c r="AX195" s="1"/>
      <c r="AY195" s="1"/>
      <c r="AZ195" s="1"/>
      <c r="BA195" s="1"/>
      <c r="BB195" s="1" t="n">
        <v>1312</v>
      </c>
      <c r="BC195" s="1" t="n">
        <v>1324</v>
      </c>
      <c r="BD195" s="1"/>
      <c r="BE195" s="1" t="s">
        <v>3505</v>
      </c>
      <c r="BF195" s="1" t="str">
        <f aca="false">HYPERLINK("http://dx.doi.org/10.1007/s10964-012-9766-7","http://dx.doi.org/10.1007/s10964-012-9766-7")</f>
        <v>http://dx.doi.org/10.1007/s10964-012-9766-7</v>
      </c>
      <c r="BG195" s="1"/>
      <c r="BH195" s="1"/>
      <c r="BI195" s="1" t="n">
        <v>13</v>
      </c>
      <c r="BJ195" s="1" t="s">
        <v>123</v>
      </c>
      <c r="BK195" s="1" t="s">
        <v>96</v>
      </c>
      <c r="BL195" s="1" t="s">
        <v>124</v>
      </c>
      <c r="BM195" s="1" t="s">
        <v>3506</v>
      </c>
      <c r="BN195" s="1" t="n">
        <v>22562217</v>
      </c>
      <c r="BO195" s="1" t="s">
        <v>153</v>
      </c>
      <c r="BP195" s="1"/>
      <c r="BQ195" s="1"/>
      <c r="BR195" s="1" t="s">
        <v>98</v>
      </c>
      <c r="BS195" s="1" t="s">
        <v>3507</v>
      </c>
      <c r="BT195" s="1" t="str">
        <f aca="false">HYPERLINK("https%3A%2F%2Fwww.webofscience.com%2Fwos%2Fwoscc%2Ffull-record%2FWOS:000308656600005","View Full Record in Web of Science")</f>
        <v>View Full Record in Web of Science</v>
      </c>
    </row>
    <row r="196" customFormat="false" ht="12.75" hidden="false" customHeight="false" outlineLevel="0" collapsed="false">
      <c r="A196" s="1" t="s">
        <v>72</v>
      </c>
      <c r="B196" s="1" t="s">
        <v>3508</v>
      </c>
      <c r="C196" s="1"/>
      <c r="D196" s="1"/>
      <c r="E196" s="1"/>
      <c r="F196" s="1" t="s">
        <v>3509</v>
      </c>
      <c r="G196" s="1"/>
      <c r="H196" s="1"/>
      <c r="I196" s="1" t="s">
        <v>3510</v>
      </c>
      <c r="J196" s="1" t="s">
        <v>389</v>
      </c>
      <c r="K196" s="1"/>
      <c r="L196" s="1"/>
      <c r="M196" s="1" t="s">
        <v>77</v>
      </c>
      <c r="N196" s="1" t="s">
        <v>78</v>
      </c>
      <c r="O196" s="1"/>
      <c r="P196" s="1"/>
      <c r="Q196" s="1"/>
      <c r="R196" s="1"/>
      <c r="S196" s="1"/>
      <c r="T196" s="1" t="s">
        <v>3511</v>
      </c>
      <c r="U196" s="1" t="s">
        <v>3512</v>
      </c>
      <c r="V196" s="1" t="s">
        <v>3513</v>
      </c>
      <c r="W196" s="1" t="s">
        <v>3514</v>
      </c>
      <c r="X196" s="1" t="s">
        <v>3515</v>
      </c>
      <c r="Y196" s="1" t="s">
        <v>3516</v>
      </c>
      <c r="Z196" s="1" t="s">
        <v>3517</v>
      </c>
      <c r="AA196" s="1" t="s">
        <v>3456</v>
      </c>
      <c r="AB196" s="1" t="s">
        <v>3518</v>
      </c>
      <c r="AC196" s="1"/>
      <c r="AD196" s="1"/>
      <c r="AE196" s="1"/>
      <c r="AF196" s="1"/>
      <c r="AG196" s="1" t="n">
        <v>71</v>
      </c>
      <c r="AH196" s="1" t="n">
        <v>40</v>
      </c>
      <c r="AI196" s="1" t="n">
        <v>42</v>
      </c>
      <c r="AJ196" s="1" t="n">
        <v>0</v>
      </c>
      <c r="AK196" s="1" t="n">
        <v>19</v>
      </c>
      <c r="AL196" s="1" t="s">
        <v>399</v>
      </c>
      <c r="AM196" s="1" t="s">
        <v>400</v>
      </c>
      <c r="AN196" s="1" t="s">
        <v>401</v>
      </c>
      <c r="AO196" s="1" t="s">
        <v>402</v>
      </c>
      <c r="AP196" s="1" t="s">
        <v>403</v>
      </c>
      <c r="AQ196" s="1"/>
      <c r="AR196" s="1" t="s">
        <v>404</v>
      </c>
      <c r="AS196" s="1" t="s">
        <v>405</v>
      </c>
      <c r="AT196" s="1" t="s">
        <v>120</v>
      </c>
      <c r="AU196" s="1" t="n">
        <v>2014</v>
      </c>
      <c r="AV196" s="1" t="n">
        <v>47</v>
      </c>
      <c r="AW196" s="1"/>
      <c r="AX196" s="1" t="n">
        <v>3</v>
      </c>
      <c r="AY196" s="1"/>
      <c r="AZ196" s="1"/>
      <c r="BA196" s="1"/>
      <c r="BB196" s="1" t="n">
        <v>297</v>
      </c>
      <c r="BC196" s="1" t="n">
        <v>306</v>
      </c>
      <c r="BD196" s="1"/>
      <c r="BE196" s="1" t="s">
        <v>3519</v>
      </c>
      <c r="BF196" s="1" t="str">
        <f aca="false">HYPERLINK("http://dx.doi.org/10.1016/j.childyouth.2014.10.003","http://dx.doi.org/10.1016/j.childyouth.2014.10.003")</f>
        <v>http://dx.doi.org/10.1016/j.childyouth.2014.10.003</v>
      </c>
      <c r="BG196" s="1"/>
      <c r="BH196" s="1"/>
      <c r="BI196" s="1" t="n">
        <v>10</v>
      </c>
      <c r="BJ196" s="1" t="s">
        <v>201</v>
      </c>
      <c r="BK196" s="1" t="s">
        <v>96</v>
      </c>
      <c r="BL196" s="1" t="s">
        <v>201</v>
      </c>
      <c r="BM196" s="1" t="s">
        <v>3520</v>
      </c>
      <c r="BN196" s="1"/>
      <c r="BO196" s="1" t="s">
        <v>1569</v>
      </c>
      <c r="BP196" s="1"/>
      <c r="BQ196" s="1"/>
      <c r="BR196" s="1" t="s">
        <v>98</v>
      </c>
      <c r="BS196" s="1" t="s">
        <v>3521</v>
      </c>
      <c r="BT196" s="1" t="str">
        <f aca="false">HYPERLINK("https%3A%2F%2Fwww.webofscience.com%2Fwos%2Fwoscc%2Ffull-record%2FWOS:000347739100015","View Full Record in Web of Science")</f>
        <v>View Full Record in Web of Science</v>
      </c>
    </row>
    <row r="197" customFormat="false" ht="12.75" hidden="false" customHeight="false" outlineLevel="0" collapsed="false">
      <c r="A197" s="1" t="s">
        <v>72</v>
      </c>
      <c r="B197" s="1" t="s">
        <v>3522</v>
      </c>
      <c r="C197" s="1"/>
      <c r="D197" s="1"/>
      <c r="E197" s="1"/>
      <c r="F197" s="1" t="s">
        <v>3523</v>
      </c>
      <c r="G197" s="1"/>
      <c r="H197" s="1"/>
      <c r="I197" s="1" t="s">
        <v>3524</v>
      </c>
      <c r="J197" s="1" t="s">
        <v>747</v>
      </c>
      <c r="K197" s="1"/>
      <c r="L197" s="1"/>
      <c r="M197" s="1" t="s">
        <v>77</v>
      </c>
      <c r="N197" s="1" t="s">
        <v>78</v>
      </c>
      <c r="O197" s="1"/>
      <c r="P197" s="1"/>
      <c r="Q197" s="1"/>
      <c r="R197" s="1"/>
      <c r="S197" s="1"/>
      <c r="T197" s="1" t="s">
        <v>3525</v>
      </c>
      <c r="U197" s="1" t="s">
        <v>3526</v>
      </c>
      <c r="V197" s="1" t="s">
        <v>3527</v>
      </c>
      <c r="W197" s="1" t="s">
        <v>3528</v>
      </c>
      <c r="X197" s="1" t="s">
        <v>3529</v>
      </c>
      <c r="Y197" s="1" t="s">
        <v>3530</v>
      </c>
      <c r="Z197" s="1" t="s">
        <v>3531</v>
      </c>
      <c r="AA197" s="1"/>
      <c r="AB197" s="1" t="s">
        <v>3532</v>
      </c>
      <c r="AC197" s="1" t="s">
        <v>3533</v>
      </c>
      <c r="AD197" s="1" t="s">
        <v>643</v>
      </c>
      <c r="AE197" s="1"/>
      <c r="AF197" s="1"/>
      <c r="AG197" s="1" t="n">
        <v>64</v>
      </c>
      <c r="AH197" s="1" t="n">
        <v>8</v>
      </c>
      <c r="AI197" s="1" t="n">
        <v>8</v>
      </c>
      <c r="AJ197" s="1" t="n">
        <v>0</v>
      </c>
      <c r="AK197" s="1" t="n">
        <v>21</v>
      </c>
      <c r="AL197" s="1" t="s">
        <v>756</v>
      </c>
      <c r="AM197" s="1" t="s">
        <v>114</v>
      </c>
      <c r="AN197" s="1" t="s">
        <v>242</v>
      </c>
      <c r="AO197" s="1" t="s">
        <v>757</v>
      </c>
      <c r="AP197" s="1" t="s">
        <v>758</v>
      </c>
      <c r="AQ197" s="1"/>
      <c r="AR197" s="1" t="s">
        <v>759</v>
      </c>
      <c r="AS197" s="1" t="s">
        <v>760</v>
      </c>
      <c r="AT197" s="1" t="s">
        <v>333</v>
      </c>
      <c r="AU197" s="1" t="n">
        <v>2020</v>
      </c>
      <c r="AV197" s="1" t="n">
        <v>49</v>
      </c>
      <c r="AW197" s="1" t="n">
        <v>1</v>
      </c>
      <c r="AX197" s="1"/>
      <c r="AY197" s="1"/>
      <c r="AZ197" s="1" t="s">
        <v>198</v>
      </c>
      <c r="BA197" s="1"/>
      <c r="BB197" s="1" t="n">
        <v>102</v>
      </c>
      <c r="BC197" s="1" t="n">
        <v>118</v>
      </c>
      <c r="BD197" s="1"/>
      <c r="BE197" s="1" t="s">
        <v>3534</v>
      </c>
      <c r="BF197" s="1" t="str">
        <f aca="false">HYPERLINK("http://dx.doi.org/10.1007/s10964-019-01046-7","http://dx.doi.org/10.1007/s10964-019-01046-7")</f>
        <v>http://dx.doi.org/10.1007/s10964-019-01046-7</v>
      </c>
      <c r="BG197" s="1"/>
      <c r="BH197" s="1"/>
      <c r="BI197" s="1" t="n">
        <v>17</v>
      </c>
      <c r="BJ197" s="1" t="s">
        <v>123</v>
      </c>
      <c r="BK197" s="1" t="s">
        <v>96</v>
      </c>
      <c r="BL197" s="1" t="s">
        <v>124</v>
      </c>
      <c r="BM197" s="1" t="s">
        <v>3535</v>
      </c>
      <c r="BN197" s="1" t="n">
        <v>31165421</v>
      </c>
      <c r="BO197" s="1" t="s">
        <v>153</v>
      </c>
      <c r="BP197" s="1"/>
      <c r="BQ197" s="1"/>
      <c r="BR197" s="1" t="s">
        <v>98</v>
      </c>
      <c r="BS197" s="1" t="s">
        <v>3536</v>
      </c>
      <c r="BT197" s="1" t="str">
        <f aca="false">HYPERLINK("https%3A%2F%2Fwww.webofscience.com%2Fwos%2Fwoscc%2Ffull-record%2FWOS:000511947900008","View Full Record in Web of Science")</f>
        <v>View Full Record in Web of Science</v>
      </c>
    </row>
    <row r="198" customFormat="false" ht="12.75" hidden="false" customHeight="false" outlineLevel="0" collapsed="false">
      <c r="A198" s="1" t="s">
        <v>72</v>
      </c>
      <c r="B198" s="1" t="s">
        <v>3537</v>
      </c>
      <c r="C198" s="1"/>
      <c r="D198" s="1"/>
      <c r="E198" s="1"/>
      <c r="F198" s="1" t="s">
        <v>3538</v>
      </c>
      <c r="G198" s="1"/>
      <c r="H198" s="1"/>
      <c r="I198" s="1" t="s">
        <v>3539</v>
      </c>
      <c r="J198" s="1" t="s">
        <v>3540</v>
      </c>
      <c r="K198" s="1"/>
      <c r="L198" s="1"/>
      <c r="M198" s="1" t="s">
        <v>77</v>
      </c>
      <c r="N198" s="1" t="s">
        <v>78</v>
      </c>
      <c r="O198" s="1"/>
      <c r="P198" s="1"/>
      <c r="Q198" s="1"/>
      <c r="R198" s="1"/>
      <c r="S198" s="1"/>
      <c r="T198" s="1" t="s">
        <v>3541</v>
      </c>
      <c r="U198" s="1" t="s">
        <v>3542</v>
      </c>
      <c r="V198" s="1" t="s">
        <v>3543</v>
      </c>
      <c r="W198" s="1" t="s">
        <v>3544</v>
      </c>
      <c r="X198" s="1" t="s">
        <v>567</v>
      </c>
      <c r="Y198" s="1" t="s">
        <v>3545</v>
      </c>
      <c r="Z198" s="1" t="s">
        <v>3546</v>
      </c>
      <c r="AA198" s="1"/>
      <c r="AB198" s="1" t="s">
        <v>3547</v>
      </c>
      <c r="AC198" s="1" t="s">
        <v>3548</v>
      </c>
      <c r="AD198" s="1" t="s">
        <v>3549</v>
      </c>
      <c r="AE198" s="1" t="s">
        <v>3550</v>
      </c>
      <c r="AF198" s="1"/>
      <c r="AG198" s="1" t="n">
        <v>97</v>
      </c>
      <c r="AH198" s="1" t="n">
        <v>0</v>
      </c>
      <c r="AI198" s="1" t="n">
        <v>0</v>
      </c>
      <c r="AJ198" s="1" t="n">
        <v>6</v>
      </c>
      <c r="AK198" s="1" t="n">
        <v>14</v>
      </c>
      <c r="AL198" s="1" t="s">
        <v>168</v>
      </c>
      <c r="AM198" s="1" t="s">
        <v>169</v>
      </c>
      <c r="AN198" s="1" t="s">
        <v>170</v>
      </c>
      <c r="AO198" s="1" t="s">
        <v>3551</v>
      </c>
      <c r="AP198" s="1" t="s">
        <v>3552</v>
      </c>
      <c r="AQ198" s="1"/>
      <c r="AR198" s="1" t="s">
        <v>3553</v>
      </c>
      <c r="AS198" s="1" t="s">
        <v>3554</v>
      </c>
      <c r="AT198" s="1" t="s">
        <v>356</v>
      </c>
      <c r="AU198" s="1" t="n">
        <v>2023</v>
      </c>
      <c r="AV198" s="1" t="n">
        <v>107</v>
      </c>
      <c r="AW198" s="1" t="n">
        <v>3</v>
      </c>
      <c r="AX198" s="1"/>
      <c r="AY198" s="1"/>
      <c r="AZ198" s="1"/>
      <c r="BA198" s="1"/>
      <c r="BB198" s="1" t="n">
        <v>651</v>
      </c>
      <c r="BC198" s="1" t="n">
        <v>676</v>
      </c>
      <c r="BD198" s="1"/>
      <c r="BE198" s="1" t="s">
        <v>3555</v>
      </c>
      <c r="BF198" s="1" t="str">
        <f aca="false">HYPERLINK("http://dx.doi.org/10.1002/sce.21784","http://dx.doi.org/10.1002/sce.21784")</f>
        <v>http://dx.doi.org/10.1002/sce.21784</v>
      </c>
      <c r="BG198" s="1"/>
      <c r="BH198" s="1" t="s">
        <v>1163</v>
      </c>
      <c r="BI198" s="1" t="n">
        <v>26</v>
      </c>
      <c r="BJ198" s="1" t="s">
        <v>517</v>
      </c>
      <c r="BK198" s="1" t="s">
        <v>96</v>
      </c>
      <c r="BL198" s="1" t="s">
        <v>517</v>
      </c>
      <c r="BM198" s="1" t="s">
        <v>3556</v>
      </c>
      <c r="BN198" s="1"/>
      <c r="BO198" s="1" t="s">
        <v>1569</v>
      </c>
      <c r="BP198" s="1"/>
      <c r="BQ198" s="1"/>
      <c r="BR198" s="1" t="s">
        <v>98</v>
      </c>
      <c r="BS198" s="1" t="s">
        <v>3557</v>
      </c>
      <c r="BT198" s="1" t="str">
        <f aca="false">HYPERLINK("https%3A%2F%2Fwww.webofscience.com%2Fwos%2Fwoscc%2Ffull-record%2FWOS:000907278000001","View Full Record in Web of Science")</f>
        <v>View Full Record in Web of Science</v>
      </c>
    </row>
    <row r="199" customFormat="false" ht="12.75" hidden="false" customHeight="false" outlineLevel="0" collapsed="false">
      <c r="A199" s="1" t="s">
        <v>72</v>
      </c>
      <c r="B199" s="1" t="s">
        <v>3558</v>
      </c>
      <c r="C199" s="1"/>
      <c r="D199" s="1"/>
      <c r="E199" s="1"/>
      <c r="F199" s="1" t="s">
        <v>3559</v>
      </c>
      <c r="G199" s="1"/>
      <c r="H199" s="1"/>
      <c r="I199" s="1" t="s">
        <v>3560</v>
      </c>
      <c r="J199" s="1" t="s">
        <v>3561</v>
      </c>
      <c r="K199" s="1"/>
      <c r="L199" s="1"/>
      <c r="M199" s="1" t="s">
        <v>77</v>
      </c>
      <c r="N199" s="1" t="s">
        <v>78</v>
      </c>
      <c r="O199" s="1"/>
      <c r="P199" s="1"/>
      <c r="Q199" s="1"/>
      <c r="R199" s="1"/>
      <c r="S199" s="1"/>
      <c r="T199" s="1" t="s">
        <v>3562</v>
      </c>
      <c r="U199" s="1" t="s">
        <v>3563</v>
      </c>
      <c r="V199" s="1" t="s">
        <v>3564</v>
      </c>
      <c r="W199" s="1" t="s">
        <v>3565</v>
      </c>
      <c r="X199" s="1" t="s">
        <v>3566</v>
      </c>
      <c r="Y199" s="1" t="s">
        <v>3567</v>
      </c>
      <c r="Z199" s="1" t="s">
        <v>3568</v>
      </c>
      <c r="AA199" s="1" t="s">
        <v>3569</v>
      </c>
      <c r="AB199" s="1" t="s">
        <v>3570</v>
      </c>
      <c r="AC199" s="1" t="s">
        <v>3571</v>
      </c>
      <c r="AD199" s="1" t="s">
        <v>3572</v>
      </c>
      <c r="AE199" s="1" t="s">
        <v>3573</v>
      </c>
      <c r="AF199" s="1"/>
      <c r="AG199" s="1" t="n">
        <v>24</v>
      </c>
      <c r="AH199" s="1" t="n">
        <v>4</v>
      </c>
      <c r="AI199" s="1" t="n">
        <v>4</v>
      </c>
      <c r="AJ199" s="1" t="n">
        <v>1</v>
      </c>
      <c r="AK199" s="1" t="n">
        <v>16</v>
      </c>
      <c r="AL199" s="1" t="s">
        <v>3574</v>
      </c>
      <c r="AM199" s="1" t="s">
        <v>3575</v>
      </c>
      <c r="AN199" s="1" t="s">
        <v>3576</v>
      </c>
      <c r="AO199" s="1" t="s">
        <v>3577</v>
      </c>
      <c r="AP199" s="1" t="s">
        <v>3578</v>
      </c>
      <c r="AQ199" s="1"/>
      <c r="AR199" s="1" t="s">
        <v>3579</v>
      </c>
      <c r="AS199" s="1" t="s">
        <v>3580</v>
      </c>
      <c r="AT199" s="1" t="s">
        <v>356</v>
      </c>
      <c r="AU199" s="1" t="n">
        <v>2022</v>
      </c>
      <c r="AV199" s="1" t="n">
        <v>46</v>
      </c>
      <c r="AW199" s="1" t="n">
        <v>3</v>
      </c>
      <c r="AX199" s="1"/>
      <c r="AY199" s="1"/>
      <c r="AZ199" s="1"/>
      <c r="BA199" s="1"/>
      <c r="BB199" s="1" t="n">
        <v>190</v>
      </c>
      <c r="BC199" s="1" t="n">
        <v>199</v>
      </c>
      <c r="BD199" s="1" t="n">
        <v>165025420965729</v>
      </c>
      <c r="BE199" s="1" t="s">
        <v>3581</v>
      </c>
      <c r="BF199" s="1" t="str">
        <f aca="false">HYPERLINK("http://dx.doi.org/10.1177/0165025420965729","http://dx.doi.org/10.1177/0165025420965729")</f>
        <v>http://dx.doi.org/10.1177/0165025420965729</v>
      </c>
      <c r="BG199" s="1"/>
      <c r="BH199" s="1" t="s">
        <v>2358</v>
      </c>
      <c r="BI199" s="1" t="n">
        <v>10</v>
      </c>
      <c r="BJ199" s="1" t="s">
        <v>123</v>
      </c>
      <c r="BK199" s="1" t="s">
        <v>96</v>
      </c>
      <c r="BL199" s="1" t="s">
        <v>124</v>
      </c>
      <c r="BM199" s="1" t="s">
        <v>3582</v>
      </c>
      <c r="BN199" s="1" t="n">
        <v>35782532</v>
      </c>
      <c r="BO199" s="1" t="s">
        <v>153</v>
      </c>
      <c r="BP199" s="1"/>
      <c r="BQ199" s="1"/>
      <c r="BR199" s="1" t="s">
        <v>98</v>
      </c>
      <c r="BS199" s="1" t="s">
        <v>3583</v>
      </c>
      <c r="BT199" s="1" t="str">
        <f aca="false">HYPERLINK("https%3A%2F%2Fwww.webofscience.com%2Fwos%2Fwoscc%2Ffull-record%2FWOS:000583651900001","View Full Record in Web of Science")</f>
        <v>View Full Record in Web of Science</v>
      </c>
    </row>
    <row r="200" customFormat="false" ht="12.75" hidden="false" customHeight="false" outlineLevel="0" collapsed="false">
      <c r="A200" s="1" t="s">
        <v>72</v>
      </c>
      <c r="B200" s="1" t="s">
        <v>3584</v>
      </c>
      <c r="C200" s="1"/>
      <c r="D200" s="1"/>
      <c r="E200" s="1"/>
      <c r="F200" s="1" t="s">
        <v>3585</v>
      </c>
      <c r="G200" s="1"/>
      <c r="H200" s="1"/>
      <c r="I200" s="1" t="s">
        <v>3586</v>
      </c>
      <c r="J200" s="1" t="s">
        <v>787</v>
      </c>
      <c r="K200" s="1"/>
      <c r="L200" s="1"/>
      <c r="M200" s="1" t="s">
        <v>77</v>
      </c>
      <c r="N200" s="1" t="s">
        <v>209</v>
      </c>
      <c r="O200" s="1"/>
      <c r="P200" s="1"/>
      <c r="Q200" s="1"/>
      <c r="R200" s="1"/>
      <c r="S200" s="1"/>
      <c r="T200" s="1" t="s">
        <v>3587</v>
      </c>
      <c r="U200" s="1" t="s">
        <v>3588</v>
      </c>
      <c r="V200" s="1" t="s">
        <v>3589</v>
      </c>
      <c r="W200" s="1" t="s">
        <v>3590</v>
      </c>
      <c r="X200" s="1" t="s">
        <v>3591</v>
      </c>
      <c r="Y200" s="1" t="s">
        <v>3592</v>
      </c>
      <c r="Z200" s="1" t="s">
        <v>3593</v>
      </c>
      <c r="AA200" s="1"/>
      <c r="AB200" s="1"/>
      <c r="AC200" s="1"/>
      <c r="AD200" s="1"/>
      <c r="AE200" s="1"/>
      <c r="AF200" s="1"/>
      <c r="AG200" s="1" t="n">
        <v>58</v>
      </c>
      <c r="AH200" s="1" t="n">
        <v>0</v>
      </c>
      <c r="AI200" s="1" t="n">
        <v>0</v>
      </c>
      <c r="AJ200" s="1" t="n">
        <v>1</v>
      </c>
      <c r="AK200" s="1" t="n">
        <v>1</v>
      </c>
      <c r="AL200" s="1" t="s">
        <v>168</v>
      </c>
      <c r="AM200" s="1" t="s">
        <v>169</v>
      </c>
      <c r="AN200" s="1" t="s">
        <v>170</v>
      </c>
      <c r="AO200" s="1" t="s">
        <v>798</v>
      </c>
      <c r="AP200" s="1" t="s">
        <v>799</v>
      </c>
      <c r="AQ200" s="1"/>
      <c r="AR200" s="1" t="s">
        <v>800</v>
      </c>
      <c r="AS200" s="1" t="s">
        <v>801</v>
      </c>
      <c r="AT200" s="1" t="s">
        <v>3594</v>
      </c>
      <c r="AU200" s="1" t="n">
        <v>2023</v>
      </c>
      <c r="AV200" s="1"/>
      <c r="AW200" s="1"/>
      <c r="AX200" s="1"/>
      <c r="AY200" s="1"/>
      <c r="AZ200" s="1"/>
      <c r="BA200" s="1"/>
      <c r="BB200" s="1"/>
      <c r="BC200" s="1"/>
      <c r="BD200" s="1"/>
      <c r="BE200" s="1" t="s">
        <v>3595</v>
      </c>
      <c r="BF200" s="1" t="str">
        <f aca="false">HYPERLINK("http://dx.doi.org/10.1111/sode.12705","http://dx.doi.org/10.1111/sode.12705")</f>
        <v>http://dx.doi.org/10.1111/sode.12705</v>
      </c>
      <c r="BG200" s="1"/>
      <c r="BH200" s="1" t="s">
        <v>223</v>
      </c>
      <c r="BI200" s="1" t="n">
        <v>19</v>
      </c>
      <c r="BJ200" s="1" t="s">
        <v>123</v>
      </c>
      <c r="BK200" s="1" t="s">
        <v>96</v>
      </c>
      <c r="BL200" s="1" t="s">
        <v>124</v>
      </c>
      <c r="BM200" s="1" t="s">
        <v>3596</v>
      </c>
      <c r="BN200" s="1"/>
      <c r="BO200" s="1"/>
      <c r="BP200" s="1"/>
      <c r="BQ200" s="1"/>
      <c r="BR200" s="1" t="s">
        <v>98</v>
      </c>
      <c r="BS200" s="1" t="s">
        <v>3597</v>
      </c>
      <c r="BT200" s="1" t="str">
        <f aca="false">HYPERLINK("https%3A%2F%2Fwww.webofscience.com%2Fwos%2Fwoscc%2Ffull-record%2FWOS:001050254200001","View Full Record in Web of Science")</f>
        <v>View Full Record in Web of Science</v>
      </c>
    </row>
    <row r="201" customFormat="false" ht="12.75" hidden="false" customHeight="false" outlineLevel="0" collapsed="false">
      <c r="A201" s="1" t="s">
        <v>72</v>
      </c>
      <c r="B201" s="1" t="s">
        <v>3598</v>
      </c>
      <c r="C201" s="1"/>
      <c r="D201" s="1"/>
      <c r="E201" s="1"/>
      <c r="F201" s="1" t="s">
        <v>3599</v>
      </c>
      <c r="G201" s="1"/>
      <c r="H201" s="1"/>
      <c r="I201" s="1" t="s">
        <v>3600</v>
      </c>
      <c r="J201" s="1" t="s">
        <v>562</v>
      </c>
      <c r="K201" s="1"/>
      <c r="L201" s="1"/>
      <c r="M201" s="1" t="s">
        <v>77</v>
      </c>
      <c r="N201" s="1" t="s">
        <v>78</v>
      </c>
      <c r="O201" s="1"/>
      <c r="P201" s="1"/>
      <c r="Q201" s="1"/>
      <c r="R201" s="1"/>
      <c r="S201" s="1"/>
      <c r="T201" s="1" t="s">
        <v>3601</v>
      </c>
      <c r="U201" s="1" t="s">
        <v>3602</v>
      </c>
      <c r="V201" s="1" t="s">
        <v>3603</v>
      </c>
      <c r="W201" s="1" t="s">
        <v>3604</v>
      </c>
      <c r="X201" s="1" t="s">
        <v>3605</v>
      </c>
      <c r="Y201" s="1" t="s">
        <v>3606</v>
      </c>
      <c r="Z201" s="1" t="s">
        <v>3607</v>
      </c>
      <c r="AA201" s="1"/>
      <c r="AB201" s="1" t="s">
        <v>3608</v>
      </c>
      <c r="AC201" s="1"/>
      <c r="AD201" s="1"/>
      <c r="AE201" s="1"/>
      <c r="AF201" s="1"/>
      <c r="AG201" s="1" t="n">
        <v>71</v>
      </c>
      <c r="AH201" s="1" t="n">
        <v>3</v>
      </c>
      <c r="AI201" s="1" t="n">
        <v>3</v>
      </c>
      <c r="AJ201" s="1" t="n">
        <v>1</v>
      </c>
      <c r="AK201" s="1" t="n">
        <v>9</v>
      </c>
      <c r="AL201" s="1" t="s">
        <v>570</v>
      </c>
      <c r="AM201" s="1" t="s">
        <v>327</v>
      </c>
      <c r="AN201" s="1" t="s">
        <v>571</v>
      </c>
      <c r="AO201" s="1" t="s">
        <v>572</v>
      </c>
      <c r="AP201" s="1" t="s">
        <v>573</v>
      </c>
      <c r="AQ201" s="1"/>
      <c r="AR201" s="1" t="s">
        <v>574</v>
      </c>
      <c r="AS201" s="1" t="s">
        <v>575</v>
      </c>
      <c r="AT201" s="1" t="s">
        <v>120</v>
      </c>
      <c r="AU201" s="1" t="n">
        <v>2020</v>
      </c>
      <c r="AV201" s="1" t="n">
        <v>56</v>
      </c>
      <c r="AW201" s="1" t="n">
        <v>12</v>
      </c>
      <c r="AX201" s="1"/>
      <c r="AY201" s="1"/>
      <c r="AZ201" s="1"/>
      <c r="BA201" s="1"/>
      <c r="BB201" s="1" t="n">
        <v>2293</v>
      </c>
      <c r="BC201" s="1" t="n">
        <v>2308</v>
      </c>
      <c r="BD201" s="1"/>
      <c r="BE201" s="1" t="s">
        <v>3609</v>
      </c>
      <c r="BF201" s="1" t="str">
        <f aca="false">HYPERLINK("http://dx.doi.org/10.1037/dev0001116","http://dx.doi.org/10.1037/dev0001116")</f>
        <v>http://dx.doi.org/10.1037/dev0001116</v>
      </c>
      <c r="BG201" s="1"/>
      <c r="BH201" s="1"/>
      <c r="BI201" s="1" t="n">
        <v>16</v>
      </c>
      <c r="BJ201" s="1" t="s">
        <v>123</v>
      </c>
      <c r="BK201" s="1" t="s">
        <v>96</v>
      </c>
      <c r="BL201" s="1" t="s">
        <v>124</v>
      </c>
      <c r="BM201" s="1" t="s">
        <v>3610</v>
      </c>
      <c r="BN201" s="1" t="n">
        <v>33030910</v>
      </c>
      <c r="BO201" s="1"/>
      <c r="BP201" s="1"/>
      <c r="BQ201" s="1"/>
      <c r="BR201" s="1" t="s">
        <v>98</v>
      </c>
      <c r="BS201" s="1" t="s">
        <v>3611</v>
      </c>
      <c r="BT201" s="1" t="str">
        <f aca="false">HYPERLINK("https%3A%2F%2Fwww.webofscience.com%2Fwos%2Fwoscc%2Ffull-record%2FWOS:000592861400008","View Full Record in Web of Science")</f>
        <v>View Full Record in Web of Science</v>
      </c>
    </row>
    <row r="202" customFormat="false" ht="12.75" hidden="false" customHeight="false" outlineLevel="0" collapsed="false">
      <c r="A202" s="1" t="s">
        <v>72</v>
      </c>
      <c r="B202" s="1" t="s">
        <v>3612</v>
      </c>
      <c r="C202" s="1"/>
      <c r="D202" s="1"/>
      <c r="E202" s="1"/>
      <c r="F202" s="1" t="s">
        <v>3613</v>
      </c>
      <c r="G202" s="1"/>
      <c r="H202" s="1"/>
      <c r="I202" s="1" t="s">
        <v>3614</v>
      </c>
      <c r="J202" s="1" t="s">
        <v>2001</v>
      </c>
      <c r="K202" s="1"/>
      <c r="L202" s="1"/>
      <c r="M202" s="1" t="s">
        <v>77</v>
      </c>
      <c r="N202" s="1" t="s">
        <v>78</v>
      </c>
      <c r="O202" s="1"/>
      <c r="P202" s="1"/>
      <c r="Q202" s="1"/>
      <c r="R202" s="1"/>
      <c r="S202" s="1"/>
      <c r="T202" s="1" t="s">
        <v>3615</v>
      </c>
      <c r="U202" s="1" t="s">
        <v>3616</v>
      </c>
      <c r="V202" s="1" t="s">
        <v>3617</v>
      </c>
      <c r="W202" s="1" t="s">
        <v>3618</v>
      </c>
      <c r="X202" s="1" t="s">
        <v>3619</v>
      </c>
      <c r="Y202" s="1" t="s">
        <v>3620</v>
      </c>
      <c r="Z202" s="1" t="s">
        <v>3621</v>
      </c>
      <c r="AA202" s="1" t="s">
        <v>3622</v>
      </c>
      <c r="AB202" s="1" t="s">
        <v>3623</v>
      </c>
      <c r="AC202" s="1"/>
      <c r="AD202" s="1"/>
      <c r="AE202" s="1"/>
      <c r="AF202" s="1"/>
      <c r="AG202" s="1" t="n">
        <v>64</v>
      </c>
      <c r="AH202" s="1" t="n">
        <v>22</v>
      </c>
      <c r="AI202" s="1" t="n">
        <v>24</v>
      </c>
      <c r="AJ202" s="1" t="n">
        <v>1</v>
      </c>
      <c r="AK202" s="1" t="n">
        <v>11</v>
      </c>
      <c r="AL202" s="1" t="s">
        <v>3624</v>
      </c>
      <c r="AM202" s="1" t="s">
        <v>3575</v>
      </c>
      <c r="AN202" s="1" t="s">
        <v>3625</v>
      </c>
      <c r="AO202" s="1" t="s">
        <v>2013</v>
      </c>
      <c r="AP202" s="1" t="s">
        <v>2014</v>
      </c>
      <c r="AQ202" s="1"/>
      <c r="AR202" s="1" t="s">
        <v>2015</v>
      </c>
      <c r="AS202" s="1" t="s">
        <v>2016</v>
      </c>
      <c r="AT202" s="1" t="s">
        <v>445</v>
      </c>
      <c r="AU202" s="1" t="n">
        <v>2012</v>
      </c>
      <c r="AV202" s="1" t="n">
        <v>35</v>
      </c>
      <c r="AW202" s="1" t="n">
        <v>4</v>
      </c>
      <c r="AX202" s="1"/>
      <c r="AY202" s="1"/>
      <c r="AZ202" s="1"/>
      <c r="BA202" s="1"/>
      <c r="BB202" s="1" t="n">
        <v>887</v>
      </c>
      <c r="BC202" s="1" t="n">
        <v>897</v>
      </c>
      <c r="BD202" s="1"/>
      <c r="BE202" s="1" t="s">
        <v>3626</v>
      </c>
      <c r="BF202" s="1" t="str">
        <f aca="false">HYPERLINK("http://dx.doi.org/10.1016/j.adolescence.2011.12.007","http://dx.doi.org/10.1016/j.adolescence.2011.12.007")</f>
        <v>http://dx.doi.org/10.1016/j.adolescence.2011.12.007</v>
      </c>
      <c r="BG202" s="1"/>
      <c r="BH202" s="1"/>
      <c r="BI202" s="1" t="n">
        <v>11</v>
      </c>
      <c r="BJ202" s="1" t="s">
        <v>123</v>
      </c>
      <c r="BK202" s="1" t="s">
        <v>96</v>
      </c>
      <c r="BL202" s="1" t="s">
        <v>124</v>
      </c>
      <c r="BM202" s="1" t="s">
        <v>3627</v>
      </c>
      <c r="BN202" s="1" t="n">
        <v>22248921</v>
      </c>
      <c r="BO202" s="1"/>
      <c r="BP202" s="1"/>
      <c r="BQ202" s="1"/>
      <c r="BR202" s="1" t="s">
        <v>98</v>
      </c>
      <c r="BS202" s="1" t="s">
        <v>3628</v>
      </c>
      <c r="BT202" s="1" t="str">
        <f aca="false">HYPERLINK("https%3A%2F%2Fwww.webofscience.com%2Fwos%2Fwoscc%2Ffull-record%2FWOS:000307906900011","View Full Record in Web of Science")</f>
        <v>View Full Record in Web of Science</v>
      </c>
    </row>
    <row r="203" customFormat="false" ht="12.75" hidden="false" customHeight="false" outlineLevel="0" collapsed="false">
      <c r="A203" s="1" t="s">
        <v>72</v>
      </c>
      <c r="B203" s="1" t="s">
        <v>3629</v>
      </c>
      <c r="C203" s="1"/>
      <c r="D203" s="1"/>
      <c r="E203" s="1"/>
      <c r="F203" s="1" t="s">
        <v>3630</v>
      </c>
      <c r="G203" s="1"/>
      <c r="H203" s="1"/>
      <c r="I203" s="1" t="s">
        <v>3631</v>
      </c>
      <c r="J203" s="1" t="s">
        <v>3632</v>
      </c>
      <c r="K203" s="1"/>
      <c r="L203" s="1"/>
      <c r="M203" s="1" t="s">
        <v>77</v>
      </c>
      <c r="N203" s="1" t="s">
        <v>78</v>
      </c>
      <c r="O203" s="1"/>
      <c r="P203" s="1"/>
      <c r="Q203" s="1"/>
      <c r="R203" s="1"/>
      <c r="S203" s="1"/>
      <c r="T203" s="1" t="s">
        <v>3633</v>
      </c>
      <c r="U203" s="1" t="s">
        <v>3634</v>
      </c>
      <c r="V203" s="1" t="s">
        <v>3635</v>
      </c>
      <c r="W203" s="1" t="s">
        <v>3636</v>
      </c>
      <c r="X203" s="1" t="s">
        <v>3637</v>
      </c>
      <c r="Y203" s="1" t="s">
        <v>3638</v>
      </c>
      <c r="Z203" s="1" t="s">
        <v>3639</v>
      </c>
      <c r="AA203" s="1"/>
      <c r="AB203" s="1"/>
      <c r="AC203" s="1" t="s">
        <v>3640</v>
      </c>
      <c r="AD203" s="1" t="s">
        <v>925</v>
      </c>
      <c r="AE203" s="1" t="s">
        <v>3641</v>
      </c>
      <c r="AF203" s="1"/>
      <c r="AG203" s="1" t="n">
        <v>53</v>
      </c>
      <c r="AH203" s="1" t="n">
        <v>0</v>
      </c>
      <c r="AI203" s="1" t="n">
        <v>0</v>
      </c>
      <c r="AJ203" s="1" t="n">
        <v>1</v>
      </c>
      <c r="AK203" s="1" t="n">
        <v>7</v>
      </c>
      <c r="AL203" s="1" t="s">
        <v>142</v>
      </c>
      <c r="AM203" s="1" t="s">
        <v>143</v>
      </c>
      <c r="AN203" s="1" t="s">
        <v>144</v>
      </c>
      <c r="AO203" s="1" t="s">
        <v>3642</v>
      </c>
      <c r="AP203" s="1" t="s">
        <v>3643</v>
      </c>
      <c r="AQ203" s="1"/>
      <c r="AR203" s="1" t="s">
        <v>3644</v>
      </c>
      <c r="AS203" s="1" t="s">
        <v>3645</v>
      </c>
      <c r="AT203" s="1" t="s">
        <v>3646</v>
      </c>
      <c r="AU203" s="1" t="n">
        <v>2023</v>
      </c>
      <c r="AV203" s="1" t="n">
        <v>53</v>
      </c>
      <c r="AW203" s="1" t="n">
        <v>2</v>
      </c>
      <c r="AX203" s="1"/>
      <c r="AY203" s="1"/>
      <c r="AZ203" s="1"/>
      <c r="BA203" s="1"/>
      <c r="BB203" s="1" t="n">
        <v>199</v>
      </c>
      <c r="BC203" s="1" t="n">
        <v>216</v>
      </c>
      <c r="BD203" s="1"/>
      <c r="BE203" s="1" t="s">
        <v>3647</v>
      </c>
      <c r="BF203" s="1" t="str">
        <f aca="false">HYPERLINK("http://dx.doi.org/10.1080/03057925.2021.1886054","http://dx.doi.org/10.1080/03057925.2021.1886054")</f>
        <v>http://dx.doi.org/10.1080/03057925.2021.1886054</v>
      </c>
      <c r="BG203" s="1"/>
      <c r="BH203" s="1" t="s">
        <v>1416</v>
      </c>
      <c r="BI203" s="1" t="n">
        <v>18</v>
      </c>
      <c r="BJ203" s="1" t="s">
        <v>517</v>
      </c>
      <c r="BK203" s="1" t="s">
        <v>96</v>
      </c>
      <c r="BL203" s="1" t="s">
        <v>517</v>
      </c>
      <c r="BM203" s="1" t="s">
        <v>3648</v>
      </c>
      <c r="BN203" s="1"/>
      <c r="BO203" s="1"/>
      <c r="BP203" s="1"/>
      <c r="BQ203" s="1"/>
      <c r="BR203" s="1" t="s">
        <v>98</v>
      </c>
      <c r="BS203" s="1" t="s">
        <v>3649</v>
      </c>
      <c r="BT203" s="1" t="str">
        <f aca="false">HYPERLINK("https%3A%2F%2Fwww.webofscience.com%2Fwos%2Fwoscc%2Ffull-record%2FWOS:000648151100001","View Full Record in Web of Science")</f>
        <v>View Full Record in Web of Science</v>
      </c>
    </row>
    <row r="204" customFormat="false" ht="12.75" hidden="false" customHeight="false" outlineLevel="0" collapsed="false">
      <c r="A204" s="1" t="s">
        <v>72</v>
      </c>
      <c r="B204" s="1" t="s">
        <v>3650</v>
      </c>
      <c r="C204" s="1"/>
      <c r="D204" s="1"/>
      <c r="E204" s="1"/>
      <c r="F204" s="1" t="s">
        <v>3651</v>
      </c>
      <c r="G204" s="1"/>
      <c r="H204" s="1"/>
      <c r="I204" s="1" t="s">
        <v>3652</v>
      </c>
      <c r="J204" s="1" t="s">
        <v>1303</v>
      </c>
      <c r="K204" s="1"/>
      <c r="L204" s="1"/>
      <c r="M204" s="1" t="s">
        <v>77</v>
      </c>
      <c r="N204" s="1" t="s">
        <v>78</v>
      </c>
      <c r="O204" s="1"/>
      <c r="P204" s="1"/>
      <c r="Q204" s="1"/>
      <c r="R204" s="1"/>
      <c r="S204" s="1"/>
      <c r="T204" s="1"/>
      <c r="U204" s="1"/>
      <c r="V204" s="1" t="s">
        <v>3653</v>
      </c>
      <c r="W204" s="1" t="s">
        <v>3654</v>
      </c>
      <c r="X204" s="1" t="s">
        <v>3655</v>
      </c>
      <c r="Y204" s="1" t="s">
        <v>3656</v>
      </c>
      <c r="Z204" s="1" t="s">
        <v>3657</v>
      </c>
      <c r="AA204" s="1" t="s">
        <v>3658</v>
      </c>
      <c r="AB204" s="1" t="s">
        <v>3659</v>
      </c>
      <c r="AC204" s="1" t="s">
        <v>3660</v>
      </c>
      <c r="AD204" s="1" t="s">
        <v>3660</v>
      </c>
      <c r="AE204" s="1" t="s">
        <v>3661</v>
      </c>
      <c r="AF204" s="1"/>
      <c r="AG204" s="1" t="n">
        <v>31</v>
      </c>
      <c r="AH204" s="1" t="n">
        <v>2</v>
      </c>
      <c r="AI204" s="1" t="n">
        <v>2</v>
      </c>
      <c r="AJ204" s="1" t="n">
        <v>1</v>
      </c>
      <c r="AK204" s="1" t="n">
        <v>1</v>
      </c>
      <c r="AL204" s="1" t="s">
        <v>1314</v>
      </c>
      <c r="AM204" s="1" t="s">
        <v>1315</v>
      </c>
      <c r="AN204" s="1" t="s">
        <v>1316</v>
      </c>
      <c r="AO204" s="1" t="s">
        <v>1317</v>
      </c>
      <c r="AP204" s="1"/>
      <c r="AQ204" s="1"/>
      <c r="AR204" s="1" t="s">
        <v>1303</v>
      </c>
      <c r="AS204" s="1" t="s">
        <v>1318</v>
      </c>
      <c r="AT204" s="1" t="s">
        <v>3662</v>
      </c>
      <c r="AU204" s="1" t="n">
        <v>2021</v>
      </c>
      <c r="AV204" s="1" t="n">
        <v>16</v>
      </c>
      <c r="AW204" s="1" t="n">
        <v>3</v>
      </c>
      <c r="AX204" s="1"/>
      <c r="AY204" s="1"/>
      <c r="AZ204" s="1"/>
      <c r="BA204" s="1"/>
      <c r="BB204" s="1"/>
      <c r="BC204" s="1"/>
      <c r="BD204" s="1" t="s">
        <v>3663</v>
      </c>
      <c r="BE204" s="1" t="s">
        <v>3664</v>
      </c>
      <c r="BF204" s="1" t="str">
        <f aca="false">HYPERLINK("http://dx.doi.org/10.1371/journal.pone.0248858","http://dx.doi.org/10.1371/journal.pone.0248858")</f>
        <v>http://dx.doi.org/10.1371/journal.pone.0248858</v>
      </c>
      <c r="BG204" s="1"/>
      <c r="BH204" s="1"/>
      <c r="BI204" s="1" t="n">
        <v>13</v>
      </c>
      <c r="BJ204" s="1" t="s">
        <v>1207</v>
      </c>
      <c r="BK204" s="1" t="s">
        <v>1208</v>
      </c>
      <c r="BL204" s="1" t="s">
        <v>1209</v>
      </c>
      <c r="BM204" s="1" t="s">
        <v>3665</v>
      </c>
      <c r="BN204" s="1" t="n">
        <v>33740005</v>
      </c>
      <c r="BO204" s="1" t="s">
        <v>493</v>
      </c>
      <c r="BP204" s="1"/>
      <c r="BQ204" s="1"/>
      <c r="BR204" s="1" t="s">
        <v>98</v>
      </c>
      <c r="BS204" s="1" t="s">
        <v>3666</v>
      </c>
      <c r="BT204" s="1" t="str">
        <f aca="false">HYPERLINK("https%3A%2F%2Fwww.webofscience.com%2Fwos%2Fwoscc%2Ffull-record%2FWOS:000631030200034","View Full Record in Web of Science")</f>
        <v>View Full Record in Web of Science</v>
      </c>
    </row>
    <row r="205" customFormat="false" ht="12.75" hidden="false" customHeight="false" outlineLevel="0" collapsed="false">
      <c r="A205" s="1" t="s">
        <v>72</v>
      </c>
      <c r="B205" s="1" t="s">
        <v>3667</v>
      </c>
      <c r="C205" s="1"/>
      <c r="D205" s="1"/>
      <c r="E205" s="1"/>
      <c r="F205" s="1" t="s">
        <v>3668</v>
      </c>
      <c r="G205" s="1"/>
      <c r="H205" s="1"/>
      <c r="I205" s="1" t="s">
        <v>3669</v>
      </c>
      <c r="J205" s="1" t="s">
        <v>747</v>
      </c>
      <c r="K205" s="1"/>
      <c r="L205" s="1"/>
      <c r="M205" s="1" t="s">
        <v>77</v>
      </c>
      <c r="N205" s="1" t="s">
        <v>78</v>
      </c>
      <c r="O205" s="1"/>
      <c r="P205" s="1"/>
      <c r="Q205" s="1"/>
      <c r="R205" s="1"/>
      <c r="S205" s="1"/>
      <c r="T205" s="1" t="s">
        <v>3670</v>
      </c>
      <c r="U205" s="1" t="s">
        <v>3671</v>
      </c>
      <c r="V205" s="1" t="s">
        <v>3672</v>
      </c>
      <c r="W205" s="1" t="s">
        <v>3673</v>
      </c>
      <c r="X205" s="1" t="s">
        <v>3674</v>
      </c>
      <c r="Y205" s="1" t="s">
        <v>3675</v>
      </c>
      <c r="Z205" s="1" t="s">
        <v>3676</v>
      </c>
      <c r="AA205" s="1"/>
      <c r="AB205" s="1" t="s">
        <v>1452</v>
      </c>
      <c r="AC205" s="1" t="s">
        <v>3677</v>
      </c>
      <c r="AD205" s="1" t="s">
        <v>3678</v>
      </c>
      <c r="AE205" s="1" t="s">
        <v>3679</v>
      </c>
      <c r="AF205" s="1"/>
      <c r="AG205" s="1" t="n">
        <v>78</v>
      </c>
      <c r="AH205" s="1" t="n">
        <v>4</v>
      </c>
      <c r="AI205" s="1" t="n">
        <v>4</v>
      </c>
      <c r="AJ205" s="1" t="n">
        <v>2</v>
      </c>
      <c r="AK205" s="1" t="n">
        <v>6</v>
      </c>
      <c r="AL205" s="1" t="s">
        <v>756</v>
      </c>
      <c r="AM205" s="1" t="s">
        <v>114</v>
      </c>
      <c r="AN205" s="1" t="s">
        <v>242</v>
      </c>
      <c r="AO205" s="1" t="s">
        <v>757</v>
      </c>
      <c r="AP205" s="1" t="s">
        <v>758</v>
      </c>
      <c r="AQ205" s="1"/>
      <c r="AR205" s="1" t="s">
        <v>759</v>
      </c>
      <c r="AS205" s="1" t="s">
        <v>760</v>
      </c>
      <c r="AT205" s="1" t="s">
        <v>247</v>
      </c>
      <c r="AU205" s="1" t="n">
        <v>2022</v>
      </c>
      <c r="AV205" s="1" t="n">
        <v>51</v>
      </c>
      <c r="AW205" s="1" t="n">
        <v>3</v>
      </c>
      <c r="AX205" s="1"/>
      <c r="AY205" s="1"/>
      <c r="AZ205" s="1"/>
      <c r="BA205" s="1"/>
      <c r="BB205" s="1" t="n">
        <v>428</v>
      </c>
      <c r="BC205" s="1" t="n">
        <v>442</v>
      </c>
      <c r="BD205" s="1"/>
      <c r="BE205" s="1" t="s">
        <v>3680</v>
      </c>
      <c r="BF205" s="1" t="str">
        <f aca="false">HYPERLINK("http://dx.doi.org/10.1007/s10964-021-01545-6","http://dx.doi.org/10.1007/s10964-021-01545-6")</f>
        <v>http://dx.doi.org/10.1007/s10964-021-01545-6</v>
      </c>
      <c r="BG205" s="1"/>
      <c r="BH205" s="1" t="s">
        <v>122</v>
      </c>
      <c r="BI205" s="1" t="n">
        <v>15</v>
      </c>
      <c r="BJ205" s="1" t="s">
        <v>123</v>
      </c>
      <c r="BK205" s="1" t="s">
        <v>96</v>
      </c>
      <c r="BL205" s="1" t="s">
        <v>124</v>
      </c>
      <c r="BM205" s="1" t="s">
        <v>3681</v>
      </c>
      <c r="BN205" s="1" t="n">
        <v>34993739</v>
      </c>
      <c r="BO205" s="1"/>
      <c r="BP205" s="1"/>
      <c r="BQ205" s="1"/>
      <c r="BR205" s="1" t="s">
        <v>98</v>
      </c>
      <c r="BS205" s="1" t="s">
        <v>3682</v>
      </c>
      <c r="BT205" s="1" t="str">
        <f aca="false">HYPERLINK("https%3A%2F%2Fwww.webofscience.com%2Fwos%2Fwoscc%2Ffull-record%2FWOS:000739819100001","View Full Record in Web of Science")</f>
        <v>View Full Record in Web of Science</v>
      </c>
    </row>
    <row r="206" customFormat="false" ht="12.75" hidden="false" customHeight="false" outlineLevel="0" collapsed="false">
      <c r="A206" s="1" t="s">
        <v>72</v>
      </c>
      <c r="B206" s="1" t="s">
        <v>3683</v>
      </c>
      <c r="C206" s="1"/>
      <c r="D206" s="1"/>
      <c r="E206" s="1"/>
      <c r="F206" s="1" t="s">
        <v>3684</v>
      </c>
      <c r="G206" s="1"/>
      <c r="H206" s="1"/>
      <c r="I206" s="1" t="s">
        <v>3685</v>
      </c>
      <c r="J206" s="1" t="s">
        <v>3686</v>
      </c>
      <c r="K206" s="1"/>
      <c r="L206" s="1"/>
      <c r="M206" s="1" t="s">
        <v>77</v>
      </c>
      <c r="N206" s="1" t="s">
        <v>78</v>
      </c>
      <c r="O206" s="1"/>
      <c r="P206" s="1"/>
      <c r="Q206" s="1"/>
      <c r="R206" s="1"/>
      <c r="S206" s="1"/>
      <c r="T206" s="1" t="s">
        <v>3687</v>
      </c>
      <c r="U206" s="1" t="s">
        <v>3688</v>
      </c>
      <c r="V206" s="1" t="s">
        <v>3689</v>
      </c>
      <c r="W206" s="1" t="s">
        <v>3690</v>
      </c>
      <c r="X206" s="1" t="s">
        <v>3691</v>
      </c>
      <c r="Y206" s="1" t="s">
        <v>3692</v>
      </c>
      <c r="Z206" s="1" t="s">
        <v>3693</v>
      </c>
      <c r="AA206" s="1"/>
      <c r="AB206" s="1"/>
      <c r="AC206" s="1"/>
      <c r="AD206" s="1"/>
      <c r="AE206" s="1"/>
      <c r="AF206" s="1"/>
      <c r="AG206" s="1" t="n">
        <v>38</v>
      </c>
      <c r="AH206" s="1" t="n">
        <v>31</v>
      </c>
      <c r="AI206" s="1" t="n">
        <v>31</v>
      </c>
      <c r="AJ206" s="1" t="n">
        <v>2</v>
      </c>
      <c r="AK206" s="1" t="n">
        <v>40</v>
      </c>
      <c r="AL206" s="1" t="s">
        <v>326</v>
      </c>
      <c r="AM206" s="1" t="s">
        <v>327</v>
      </c>
      <c r="AN206" s="1" t="s">
        <v>328</v>
      </c>
      <c r="AO206" s="1" t="s">
        <v>3694</v>
      </c>
      <c r="AP206" s="1" t="s">
        <v>3695</v>
      </c>
      <c r="AQ206" s="1"/>
      <c r="AR206" s="1" t="s">
        <v>3696</v>
      </c>
      <c r="AS206" s="1" t="s">
        <v>3697</v>
      </c>
      <c r="AT206" s="1" t="s">
        <v>530</v>
      </c>
      <c r="AU206" s="1" t="n">
        <v>2014</v>
      </c>
      <c r="AV206" s="1" t="n">
        <v>5</v>
      </c>
      <c r="AW206" s="1" t="n">
        <v>2</v>
      </c>
      <c r="AX206" s="1"/>
      <c r="AY206" s="1"/>
      <c r="AZ206" s="1" t="s">
        <v>198</v>
      </c>
      <c r="BA206" s="1"/>
      <c r="BB206" s="1" t="n">
        <v>134</v>
      </c>
      <c r="BC206" s="1" t="n">
        <v>144</v>
      </c>
      <c r="BD206" s="1"/>
      <c r="BE206" s="1" t="s">
        <v>3698</v>
      </c>
      <c r="BF206" s="1" t="str">
        <f aca="false">HYPERLINK("http://dx.doi.org/10.1037/a0035300","http://dx.doi.org/10.1037/a0035300")</f>
        <v>http://dx.doi.org/10.1037/a0035300</v>
      </c>
      <c r="BG206" s="1"/>
      <c r="BH206" s="1"/>
      <c r="BI206" s="1" t="n">
        <v>11</v>
      </c>
      <c r="BJ206" s="1" t="s">
        <v>3699</v>
      </c>
      <c r="BK206" s="1" t="s">
        <v>96</v>
      </c>
      <c r="BL206" s="1" t="s">
        <v>336</v>
      </c>
      <c r="BM206" s="1" t="s">
        <v>3700</v>
      </c>
      <c r="BN206" s="1"/>
      <c r="BO206" s="1"/>
      <c r="BP206" s="1"/>
      <c r="BQ206" s="1"/>
      <c r="BR206" s="1" t="s">
        <v>98</v>
      </c>
      <c r="BS206" s="1" t="s">
        <v>3701</v>
      </c>
      <c r="BT206" s="1" t="str">
        <f aca="false">HYPERLINK("https%3A%2F%2Fwww.webofscience.com%2Fwos%2Fwoscc%2Ffull-record%2FWOS:000337915400007","View Full Record in Web of Science")</f>
        <v>View Full Record in Web of Science</v>
      </c>
    </row>
    <row r="207" customFormat="false" ht="12.75" hidden="false" customHeight="false" outlineLevel="0" collapsed="false">
      <c r="A207" s="1" t="s">
        <v>72</v>
      </c>
      <c r="B207" s="1" t="s">
        <v>3702</v>
      </c>
      <c r="C207" s="1"/>
      <c r="D207" s="1"/>
      <c r="E207" s="1"/>
      <c r="F207" s="1" t="s">
        <v>3703</v>
      </c>
      <c r="G207" s="1"/>
      <c r="H207" s="1"/>
      <c r="I207" s="1" t="s">
        <v>3704</v>
      </c>
      <c r="J207" s="1" t="s">
        <v>3705</v>
      </c>
      <c r="K207" s="1"/>
      <c r="L207" s="1"/>
      <c r="M207" s="1" t="s">
        <v>77</v>
      </c>
      <c r="N207" s="1" t="s">
        <v>78</v>
      </c>
      <c r="O207" s="1"/>
      <c r="P207" s="1"/>
      <c r="Q207" s="1"/>
      <c r="R207" s="1"/>
      <c r="S207" s="1"/>
      <c r="T207" s="1" t="s">
        <v>3706</v>
      </c>
      <c r="U207" s="1" t="s">
        <v>3707</v>
      </c>
      <c r="V207" s="1" t="s">
        <v>3708</v>
      </c>
      <c r="W207" s="1" t="s">
        <v>3709</v>
      </c>
      <c r="X207" s="1" t="s">
        <v>3710</v>
      </c>
      <c r="Y207" s="1" t="s">
        <v>3711</v>
      </c>
      <c r="Z207" s="1" t="s">
        <v>906</v>
      </c>
      <c r="AA207" s="1" t="s">
        <v>907</v>
      </c>
      <c r="AB207" s="1" t="s">
        <v>3712</v>
      </c>
      <c r="AC207" s="1" t="s">
        <v>3713</v>
      </c>
      <c r="AD207" s="1" t="s">
        <v>324</v>
      </c>
      <c r="AE207" s="1" t="s">
        <v>3714</v>
      </c>
      <c r="AF207" s="1"/>
      <c r="AG207" s="1" t="n">
        <v>69</v>
      </c>
      <c r="AH207" s="1" t="n">
        <v>0</v>
      </c>
      <c r="AI207" s="1" t="n">
        <v>0</v>
      </c>
      <c r="AJ207" s="1" t="n">
        <v>0</v>
      </c>
      <c r="AK207" s="1" t="n">
        <v>11</v>
      </c>
      <c r="AL207" s="1" t="s">
        <v>3574</v>
      </c>
      <c r="AM207" s="1" t="s">
        <v>3575</v>
      </c>
      <c r="AN207" s="1" t="s">
        <v>3576</v>
      </c>
      <c r="AO207" s="1" t="s">
        <v>3715</v>
      </c>
      <c r="AP207" s="1" t="s">
        <v>3716</v>
      </c>
      <c r="AQ207" s="1"/>
      <c r="AR207" s="1" t="s">
        <v>3717</v>
      </c>
      <c r="AS207" s="1" t="s">
        <v>3718</v>
      </c>
      <c r="AT207" s="1" t="s">
        <v>93</v>
      </c>
      <c r="AU207" s="1" t="n">
        <v>2020</v>
      </c>
      <c r="AV207" s="1" t="n">
        <v>44</v>
      </c>
      <c r="AW207" s="1" t="n">
        <v>3</v>
      </c>
      <c r="AX207" s="1"/>
      <c r="AY207" s="1"/>
      <c r="AZ207" s="1"/>
      <c r="BA207" s="1"/>
      <c r="BB207" s="1" t="n">
        <v>403</v>
      </c>
      <c r="BC207" s="1" t="n">
        <v>416</v>
      </c>
      <c r="BD207" s="1" t="n">
        <v>361684320918243</v>
      </c>
      <c r="BE207" s="1" t="s">
        <v>3719</v>
      </c>
      <c r="BF207" s="1" t="str">
        <f aca="false">HYPERLINK("http://dx.doi.org/10.1177/0361684320918243","http://dx.doi.org/10.1177/0361684320918243")</f>
        <v>http://dx.doi.org/10.1177/0361684320918243</v>
      </c>
      <c r="BG207" s="1"/>
      <c r="BH207" s="1" t="s">
        <v>976</v>
      </c>
      <c r="BI207" s="1" t="n">
        <v>14</v>
      </c>
      <c r="BJ207" s="1" t="s">
        <v>3720</v>
      </c>
      <c r="BK207" s="1" t="s">
        <v>96</v>
      </c>
      <c r="BL207" s="1" t="s">
        <v>1481</v>
      </c>
      <c r="BM207" s="1" t="s">
        <v>3721</v>
      </c>
      <c r="BN207" s="1"/>
      <c r="BO207" s="1"/>
      <c r="BP207" s="1"/>
      <c r="BQ207" s="1"/>
      <c r="BR207" s="1" t="s">
        <v>98</v>
      </c>
      <c r="BS207" s="1" t="s">
        <v>3722</v>
      </c>
      <c r="BT207" s="1" t="str">
        <f aca="false">HYPERLINK("https%3A%2F%2Fwww.webofscience.com%2Fwos%2Fwoscc%2Ffull-record%2FWOS:000532949200001","View Full Record in Web of Science")</f>
        <v>View Full Record in Web of Science</v>
      </c>
    </row>
    <row r="208" customFormat="false" ht="12.75" hidden="false" customHeight="false" outlineLevel="0" collapsed="false">
      <c r="A208" s="1" t="s">
        <v>72</v>
      </c>
      <c r="B208" s="1" t="s">
        <v>3723</v>
      </c>
      <c r="C208" s="1"/>
      <c r="D208" s="1"/>
      <c r="E208" s="1"/>
      <c r="F208" s="1" t="s">
        <v>3724</v>
      </c>
      <c r="G208" s="1"/>
      <c r="H208" s="1"/>
      <c r="I208" s="1" t="s">
        <v>3725</v>
      </c>
      <c r="J208" s="1" t="s">
        <v>3726</v>
      </c>
      <c r="K208" s="1"/>
      <c r="L208" s="1"/>
      <c r="M208" s="1" t="s">
        <v>77</v>
      </c>
      <c r="N208" s="1" t="s">
        <v>78</v>
      </c>
      <c r="O208" s="1"/>
      <c r="P208" s="1"/>
      <c r="Q208" s="1"/>
      <c r="R208" s="1"/>
      <c r="S208" s="1"/>
      <c r="T208" s="1" t="s">
        <v>3727</v>
      </c>
      <c r="U208" s="1" t="s">
        <v>3728</v>
      </c>
      <c r="V208" s="1" t="s">
        <v>3729</v>
      </c>
      <c r="W208" s="1" t="s">
        <v>3730</v>
      </c>
      <c r="X208" s="1" t="s">
        <v>3731</v>
      </c>
      <c r="Y208" s="1" t="s">
        <v>3732</v>
      </c>
      <c r="Z208" s="1" t="s">
        <v>3733</v>
      </c>
      <c r="AA208" s="1" t="s">
        <v>3734</v>
      </c>
      <c r="AB208" s="1"/>
      <c r="AC208" s="1" t="s">
        <v>3735</v>
      </c>
      <c r="AD208" s="1" t="s">
        <v>301</v>
      </c>
      <c r="AE208" s="1" t="s">
        <v>3736</v>
      </c>
      <c r="AF208" s="1"/>
      <c r="AG208" s="1" t="n">
        <v>84</v>
      </c>
      <c r="AH208" s="1" t="n">
        <v>20</v>
      </c>
      <c r="AI208" s="1" t="n">
        <v>20</v>
      </c>
      <c r="AJ208" s="1" t="n">
        <v>5</v>
      </c>
      <c r="AK208" s="1" t="n">
        <v>21</v>
      </c>
      <c r="AL208" s="1" t="s">
        <v>3737</v>
      </c>
      <c r="AM208" s="1" t="s">
        <v>1501</v>
      </c>
      <c r="AN208" s="1" t="s">
        <v>3738</v>
      </c>
      <c r="AO208" s="1" t="s">
        <v>3739</v>
      </c>
      <c r="AP208" s="1" t="s">
        <v>3740</v>
      </c>
      <c r="AQ208" s="1"/>
      <c r="AR208" s="1" t="s">
        <v>3741</v>
      </c>
      <c r="AS208" s="1" t="s">
        <v>3742</v>
      </c>
      <c r="AT208" s="1" t="s">
        <v>307</v>
      </c>
      <c r="AU208" s="1" t="n">
        <v>2021</v>
      </c>
      <c r="AV208" s="1" t="n">
        <v>66</v>
      </c>
      <c r="AW208" s="1"/>
      <c r="AX208" s="1"/>
      <c r="AY208" s="1"/>
      <c r="AZ208" s="1"/>
      <c r="BA208" s="1"/>
      <c r="BB208" s="1"/>
      <c r="BC208" s="1"/>
      <c r="BD208" s="1" t="n">
        <v>101974</v>
      </c>
      <c r="BE208" s="1" t="s">
        <v>3743</v>
      </c>
      <c r="BF208" s="1" t="str">
        <f aca="false">HYPERLINK("http://dx.doi.org/10.1016/j.cedpsych.2021.101974","http://dx.doi.org/10.1016/j.cedpsych.2021.101974")</f>
        <v>http://dx.doi.org/10.1016/j.cedpsych.2021.101974</v>
      </c>
      <c r="BG208" s="1"/>
      <c r="BH208" s="1" t="s">
        <v>2323</v>
      </c>
      <c r="BI208" s="1" t="n">
        <v>14</v>
      </c>
      <c r="BJ208" s="1" t="s">
        <v>1417</v>
      </c>
      <c r="BK208" s="1" t="s">
        <v>96</v>
      </c>
      <c r="BL208" s="1" t="s">
        <v>124</v>
      </c>
      <c r="BM208" s="1" t="s">
        <v>3744</v>
      </c>
      <c r="BN208" s="1"/>
      <c r="BO208" s="1" t="s">
        <v>1569</v>
      </c>
      <c r="BP208" s="1"/>
      <c r="BQ208" s="1"/>
      <c r="BR208" s="1" t="s">
        <v>98</v>
      </c>
      <c r="BS208" s="1" t="s">
        <v>3745</v>
      </c>
      <c r="BT208" s="1" t="str">
        <f aca="false">HYPERLINK("https%3A%2F%2Fwww.webofscience.com%2Fwos%2Fwoscc%2Ffull-record%2FWOS:000687952300011","View Full Record in Web of Science")</f>
        <v>View Full Record in Web of Science</v>
      </c>
    </row>
    <row r="209" customFormat="false" ht="12.75" hidden="false" customHeight="false" outlineLevel="0" collapsed="false">
      <c r="A209" s="1" t="s">
        <v>72</v>
      </c>
      <c r="B209" s="1" t="s">
        <v>3746</v>
      </c>
      <c r="C209" s="1"/>
      <c r="D209" s="1"/>
      <c r="E209" s="1"/>
      <c r="F209" s="1" t="s">
        <v>3747</v>
      </c>
      <c r="G209" s="1"/>
      <c r="H209" s="1"/>
      <c r="I209" s="1" t="s">
        <v>3748</v>
      </c>
      <c r="J209" s="1" t="s">
        <v>3749</v>
      </c>
      <c r="K209" s="1"/>
      <c r="L209" s="1"/>
      <c r="M209" s="1" t="s">
        <v>77</v>
      </c>
      <c r="N209" s="1" t="s">
        <v>78</v>
      </c>
      <c r="O209" s="1"/>
      <c r="P209" s="1"/>
      <c r="Q209" s="1"/>
      <c r="R209" s="1"/>
      <c r="S209" s="1"/>
      <c r="T209" s="1" t="s">
        <v>3750</v>
      </c>
      <c r="U209" s="1" t="s">
        <v>3751</v>
      </c>
      <c r="V209" s="1" t="s">
        <v>3752</v>
      </c>
      <c r="W209" s="1" t="s">
        <v>3753</v>
      </c>
      <c r="X209" s="1" t="s">
        <v>3754</v>
      </c>
      <c r="Y209" s="1" t="s">
        <v>3755</v>
      </c>
      <c r="Z209" s="1" t="s">
        <v>3756</v>
      </c>
      <c r="AA209" s="1" t="s">
        <v>3757</v>
      </c>
      <c r="AB209" s="1" t="s">
        <v>3758</v>
      </c>
      <c r="AC209" s="1" t="s">
        <v>3759</v>
      </c>
      <c r="AD209" s="1" t="s">
        <v>3760</v>
      </c>
      <c r="AE209" s="1" t="s">
        <v>3761</v>
      </c>
      <c r="AF209" s="1"/>
      <c r="AG209" s="1" t="n">
        <v>64</v>
      </c>
      <c r="AH209" s="1" t="n">
        <v>0</v>
      </c>
      <c r="AI209" s="1" t="n">
        <v>0</v>
      </c>
      <c r="AJ209" s="1" t="n">
        <v>1</v>
      </c>
      <c r="AK209" s="1" t="n">
        <v>6</v>
      </c>
      <c r="AL209" s="1" t="s">
        <v>3574</v>
      </c>
      <c r="AM209" s="1" t="s">
        <v>3575</v>
      </c>
      <c r="AN209" s="1" t="s">
        <v>3576</v>
      </c>
      <c r="AO209" s="1" t="s">
        <v>3762</v>
      </c>
      <c r="AP209" s="1"/>
      <c r="AQ209" s="1"/>
      <c r="AR209" s="1" t="s">
        <v>3763</v>
      </c>
      <c r="AS209" s="1" t="s">
        <v>3764</v>
      </c>
      <c r="AT209" s="1" t="s">
        <v>284</v>
      </c>
      <c r="AU209" s="1" t="n">
        <v>2022</v>
      </c>
      <c r="AV209" s="1" t="n">
        <v>8</v>
      </c>
      <c r="AW209" s="1" t="n">
        <v>2</v>
      </c>
      <c r="AX209" s="1"/>
      <c r="AY209" s="1"/>
      <c r="AZ209" s="1"/>
      <c r="BA209" s="1"/>
      <c r="BB209" s="1"/>
      <c r="BC209" s="1"/>
      <c r="BD209" s="1" t="n">
        <v>20563051221091500</v>
      </c>
      <c r="BE209" s="1" t="s">
        <v>3765</v>
      </c>
      <c r="BF209" s="1" t="str">
        <f aca="false">HYPERLINK("http://dx.doi.org/10.1177/20563051221091545","http://dx.doi.org/10.1177/20563051221091545")</f>
        <v>http://dx.doi.org/10.1177/20563051221091545</v>
      </c>
      <c r="BG209" s="1"/>
      <c r="BH209" s="1"/>
      <c r="BI209" s="1" t="n">
        <v>14</v>
      </c>
      <c r="BJ209" s="1" t="s">
        <v>1646</v>
      </c>
      <c r="BK209" s="1" t="s">
        <v>96</v>
      </c>
      <c r="BL209" s="1" t="s">
        <v>1646</v>
      </c>
      <c r="BM209" s="1" t="s">
        <v>3766</v>
      </c>
      <c r="BN209" s="1"/>
      <c r="BO209" s="1" t="s">
        <v>846</v>
      </c>
      <c r="BP209" s="1"/>
      <c r="BQ209" s="1"/>
      <c r="BR209" s="1" t="s">
        <v>98</v>
      </c>
      <c r="BS209" s="1" t="s">
        <v>3767</v>
      </c>
      <c r="BT209" s="1" t="str">
        <f aca="false">HYPERLINK("https%3A%2F%2Fwww.webofscience.com%2Fwos%2Fwoscc%2Ffull-record%2FWOS:000784679600001","View Full Record in Web of Science")</f>
        <v>View Full Record in Web of Science</v>
      </c>
    </row>
    <row r="210" customFormat="false" ht="12.75" hidden="false" customHeight="false" outlineLevel="0" collapsed="false">
      <c r="A210" s="1" t="s">
        <v>72</v>
      </c>
      <c r="B210" s="1" t="s">
        <v>3768</v>
      </c>
      <c r="C210" s="1"/>
      <c r="D210" s="1"/>
      <c r="E210" s="1"/>
      <c r="F210" s="1" t="s">
        <v>3769</v>
      </c>
      <c r="G210" s="1"/>
      <c r="H210" s="1"/>
      <c r="I210" s="1" t="s">
        <v>3770</v>
      </c>
      <c r="J210" s="1" t="s">
        <v>314</v>
      </c>
      <c r="K210" s="1"/>
      <c r="L210" s="1"/>
      <c r="M210" s="1" t="s">
        <v>77</v>
      </c>
      <c r="N210" s="1" t="s">
        <v>78</v>
      </c>
      <c r="O210" s="1"/>
      <c r="P210" s="1"/>
      <c r="Q210" s="1"/>
      <c r="R210" s="1"/>
      <c r="S210" s="1"/>
      <c r="T210" s="1" t="s">
        <v>3771</v>
      </c>
      <c r="U210" s="1" t="s">
        <v>3772</v>
      </c>
      <c r="V210" s="1" t="s">
        <v>3773</v>
      </c>
      <c r="W210" s="1" t="s">
        <v>3774</v>
      </c>
      <c r="X210" s="1" t="s">
        <v>3775</v>
      </c>
      <c r="Y210" s="1" t="s">
        <v>3776</v>
      </c>
      <c r="Z210" s="1" t="s">
        <v>3777</v>
      </c>
      <c r="AA210" s="1"/>
      <c r="AB210" s="1" t="s">
        <v>3778</v>
      </c>
      <c r="AC210" s="1" t="s">
        <v>3779</v>
      </c>
      <c r="AD210" s="1" t="s">
        <v>3780</v>
      </c>
      <c r="AE210" s="1" t="s">
        <v>3781</v>
      </c>
      <c r="AF210" s="1"/>
      <c r="AG210" s="1" t="n">
        <v>58</v>
      </c>
      <c r="AH210" s="1" t="n">
        <v>0</v>
      </c>
      <c r="AI210" s="1" t="n">
        <v>0</v>
      </c>
      <c r="AJ210" s="1" t="n">
        <v>1</v>
      </c>
      <c r="AK210" s="1" t="n">
        <v>6</v>
      </c>
      <c r="AL210" s="1" t="s">
        <v>326</v>
      </c>
      <c r="AM210" s="1" t="s">
        <v>327</v>
      </c>
      <c r="AN210" s="1" t="s">
        <v>328</v>
      </c>
      <c r="AO210" s="1" t="s">
        <v>329</v>
      </c>
      <c r="AP210" s="1" t="s">
        <v>330</v>
      </c>
      <c r="AQ210" s="1"/>
      <c r="AR210" s="1" t="s">
        <v>331</v>
      </c>
      <c r="AS210" s="1" t="s">
        <v>332</v>
      </c>
      <c r="AT210" s="1" t="s">
        <v>284</v>
      </c>
      <c r="AU210" s="1" t="n">
        <v>2022</v>
      </c>
      <c r="AV210" s="1" t="n">
        <v>28</v>
      </c>
      <c r="AW210" s="1" t="n">
        <v>2</v>
      </c>
      <c r="AX210" s="1"/>
      <c r="AY210" s="1"/>
      <c r="AZ210" s="1"/>
      <c r="BA210" s="1"/>
      <c r="BB210" s="1" t="n">
        <v>182</v>
      </c>
      <c r="BC210" s="1" t="n">
        <v>192</v>
      </c>
      <c r="BD210" s="1"/>
      <c r="BE210" s="1" t="s">
        <v>3782</v>
      </c>
      <c r="BF210" s="1" t="str">
        <f aca="false">HYPERLINK("http://dx.doi.org/10.1037/cdp0000530","http://dx.doi.org/10.1037/cdp0000530")</f>
        <v>http://dx.doi.org/10.1037/cdp0000530</v>
      </c>
      <c r="BG210" s="1"/>
      <c r="BH210" s="1" t="s">
        <v>699</v>
      </c>
      <c r="BI210" s="1" t="n">
        <v>11</v>
      </c>
      <c r="BJ210" s="1" t="s">
        <v>335</v>
      </c>
      <c r="BK210" s="1" t="s">
        <v>96</v>
      </c>
      <c r="BL210" s="1" t="s">
        <v>336</v>
      </c>
      <c r="BM210" s="1" t="s">
        <v>3783</v>
      </c>
      <c r="BN210" s="1" t="n">
        <v>35191720</v>
      </c>
      <c r="BO210" s="1" t="s">
        <v>782</v>
      </c>
      <c r="BP210" s="1"/>
      <c r="BQ210" s="1"/>
      <c r="BR210" s="1" t="s">
        <v>98</v>
      </c>
      <c r="BS210" s="1" t="s">
        <v>3784</v>
      </c>
      <c r="BT210" s="1" t="str">
        <f aca="false">HYPERLINK("https%3A%2F%2Fwww.webofscience.com%2Fwos%2Fwoscc%2Ffull-record%2FWOS:000757539300001","View Full Record in Web of Science")</f>
        <v>View Full Record in Web of Science</v>
      </c>
    </row>
    <row r="211" customFormat="false" ht="12.75" hidden="false" customHeight="false" outlineLevel="0" collapsed="false">
      <c r="A211" s="1" t="s">
        <v>72</v>
      </c>
      <c r="B211" s="1" t="s">
        <v>3785</v>
      </c>
      <c r="C211" s="1"/>
      <c r="D211" s="1"/>
      <c r="E211" s="1"/>
      <c r="F211" s="1" t="s">
        <v>3786</v>
      </c>
      <c r="G211" s="1"/>
      <c r="H211" s="1"/>
      <c r="I211" s="1" t="s">
        <v>3787</v>
      </c>
      <c r="J211" s="1" t="s">
        <v>208</v>
      </c>
      <c r="K211" s="1"/>
      <c r="L211" s="1"/>
      <c r="M211" s="1" t="s">
        <v>77</v>
      </c>
      <c r="N211" s="1" t="s">
        <v>209</v>
      </c>
      <c r="O211" s="1"/>
      <c r="P211" s="1"/>
      <c r="Q211" s="1"/>
      <c r="R211" s="1"/>
      <c r="S211" s="1"/>
      <c r="T211" s="1" t="s">
        <v>3788</v>
      </c>
      <c r="U211" s="1" t="s">
        <v>3789</v>
      </c>
      <c r="V211" s="1" t="s">
        <v>3790</v>
      </c>
      <c r="W211" s="1" t="s">
        <v>3791</v>
      </c>
      <c r="X211" s="1" t="s">
        <v>3792</v>
      </c>
      <c r="Y211" s="1" t="s">
        <v>3793</v>
      </c>
      <c r="Z211" s="1" t="s">
        <v>3794</v>
      </c>
      <c r="AA211" s="1"/>
      <c r="AB211" s="1" t="s">
        <v>3795</v>
      </c>
      <c r="AC211" s="1" t="s">
        <v>3796</v>
      </c>
      <c r="AD211" s="1" t="s">
        <v>3796</v>
      </c>
      <c r="AE211" s="1" t="s">
        <v>3796</v>
      </c>
      <c r="AF211" s="1"/>
      <c r="AG211" s="1" t="n">
        <v>75</v>
      </c>
      <c r="AH211" s="1" t="n">
        <v>0</v>
      </c>
      <c r="AI211" s="1" t="n">
        <v>0</v>
      </c>
      <c r="AJ211" s="1" t="n">
        <v>0</v>
      </c>
      <c r="AK211" s="1" t="n">
        <v>0</v>
      </c>
      <c r="AL211" s="1" t="s">
        <v>86</v>
      </c>
      <c r="AM211" s="1" t="s">
        <v>87</v>
      </c>
      <c r="AN211" s="1" t="s">
        <v>88</v>
      </c>
      <c r="AO211" s="1" t="s">
        <v>217</v>
      </c>
      <c r="AP211" s="1" t="s">
        <v>218</v>
      </c>
      <c r="AQ211" s="1"/>
      <c r="AR211" s="1" t="s">
        <v>219</v>
      </c>
      <c r="AS211" s="1" t="s">
        <v>220</v>
      </c>
      <c r="AT211" s="1" t="s">
        <v>3797</v>
      </c>
      <c r="AU211" s="1" t="n">
        <v>2023</v>
      </c>
      <c r="AV211" s="1"/>
      <c r="AW211" s="1"/>
      <c r="AX211" s="1"/>
      <c r="AY211" s="1"/>
      <c r="AZ211" s="1"/>
      <c r="BA211" s="1"/>
      <c r="BB211" s="1"/>
      <c r="BC211" s="1"/>
      <c r="BD211" s="1"/>
      <c r="BE211" s="1" t="s">
        <v>3798</v>
      </c>
      <c r="BF211" s="1" t="str">
        <f aca="false">HYPERLINK("http://dx.doi.org/10.1177/07435584231193601","http://dx.doi.org/10.1177/07435584231193601")</f>
        <v>http://dx.doi.org/10.1177/07435584231193601</v>
      </c>
      <c r="BG211" s="1"/>
      <c r="BH211" s="1" t="s">
        <v>223</v>
      </c>
      <c r="BI211" s="1" t="n">
        <v>35</v>
      </c>
      <c r="BJ211" s="1" t="s">
        <v>123</v>
      </c>
      <c r="BK211" s="1" t="s">
        <v>96</v>
      </c>
      <c r="BL211" s="1" t="s">
        <v>124</v>
      </c>
      <c r="BM211" s="1" t="s">
        <v>3799</v>
      </c>
      <c r="BN211" s="1"/>
      <c r="BO211" s="1"/>
      <c r="BP211" s="1"/>
      <c r="BQ211" s="1"/>
      <c r="BR211" s="1" t="s">
        <v>98</v>
      </c>
      <c r="BS211" s="1" t="s">
        <v>3800</v>
      </c>
      <c r="BT211" s="1" t="str">
        <f aca="false">HYPERLINK("https%3A%2F%2Fwww.webofscience.com%2Fwos%2Fwoscc%2Ffull-record%2FWOS:001060194100001","View Full Record in Web of Science")</f>
        <v>View Full Record in Web of Science</v>
      </c>
    </row>
    <row r="212" customFormat="false" ht="12.75" hidden="false" customHeight="false" outlineLevel="0" collapsed="false">
      <c r="A212" s="1" t="s">
        <v>72</v>
      </c>
      <c r="B212" s="1" t="s">
        <v>3801</v>
      </c>
      <c r="C212" s="1"/>
      <c r="D212" s="1"/>
      <c r="E212" s="1"/>
      <c r="F212" s="1" t="s">
        <v>3802</v>
      </c>
      <c r="G212" s="1"/>
      <c r="H212" s="1"/>
      <c r="I212" s="1" t="s">
        <v>3803</v>
      </c>
      <c r="J212" s="1" t="s">
        <v>208</v>
      </c>
      <c r="K212" s="1"/>
      <c r="L212" s="1"/>
      <c r="M212" s="1" t="s">
        <v>77</v>
      </c>
      <c r="N212" s="1" t="s">
        <v>78</v>
      </c>
      <c r="O212" s="1"/>
      <c r="P212" s="1"/>
      <c r="Q212" s="1"/>
      <c r="R212" s="1"/>
      <c r="S212" s="1"/>
      <c r="T212" s="1" t="s">
        <v>3804</v>
      </c>
      <c r="U212" s="1" t="s">
        <v>3805</v>
      </c>
      <c r="V212" s="1" t="s">
        <v>3806</v>
      </c>
      <c r="W212" s="1" t="s">
        <v>3807</v>
      </c>
      <c r="X212" s="1" t="s">
        <v>3808</v>
      </c>
      <c r="Y212" s="1" t="s">
        <v>3809</v>
      </c>
      <c r="Z212" s="1" t="s">
        <v>3810</v>
      </c>
      <c r="AA212" s="1"/>
      <c r="AB212" s="1"/>
      <c r="AC212" s="1"/>
      <c r="AD212" s="1"/>
      <c r="AE212" s="1"/>
      <c r="AF212" s="1"/>
      <c r="AG212" s="1" t="n">
        <v>90</v>
      </c>
      <c r="AH212" s="1" t="n">
        <v>1</v>
      </c>
      <c r="AI212" s="1" t="n">
        <v>1</v>
      </c>
      <c r="AJ212" s="1" t="n">
        <v>0</v>
      </c>
      <c r="AK212" s="1" t="n">
        <v>3</v>
      </c>
      <c r="AL212" s="1" t="s">
        <v>86</v>
      </c>
      <c r="AM212" s="1" t="s">
        <v>87</v>
      </c>
      <c r="AN212" s="1" t="s">
        <v>88</v>
      </c>
      <c r="AO212" s="1" t="s">
        <v>217</v>
      </c>
      <c r="AP212" s="1" t="s">
        <v>218</v>
      </c>
      <c r="AQ212" s="1"/>
      <c r="AR212" s="1" t="s">
        <v>219</v>
      </c>
      <c r="AS212" s="1" t="s">
        <v>220</v>
      </c>
      <c r="AT212" s="1" t="s">
        <v>247</v>
      </c>
      <c r="AU212" s="1" t="n">
        <v>2023</v>
      </c>
      <c r="AV212" s="1" t="n">
        <v>38</v>
      </c>
      <c r="AW212" s="1" t="n">
        <v>2</v>
      </c>
      <c r="AX212" s="1"/>
      <c r="AY212" s="1"/>
      <c r="AZ212" s="1"/>
      <c r="BA212" s="1"/>
      <c r="BB212" s="1" t="n">
        <v>242</v>
      </c>
      <c r="BC212" s="1" t="n">
        <v>270</v>
      </c>
      <c r="BD212" s="1" t="n">
        <v>7435584211000320</v>
      </c>
      <c r="BE212" s="1" t="s">
        <v>3811</v>
      </c>
      <c r="BF212" s="1" t="str">
        <f aca="false">HYPERLINK("http://dx.doi.org/10.1177/07435584211000319","http://dx.doi.org/10.1177/07435584211000319")</f>
        <v>http://dx.doi.org/10.1177/07435584211000319</v>
      </c>
      <c r="BG212" s="1"/>
      <c r="BH212" s="1" t="s">
        <v>447</v>
      </c>
      <c r="BI212" s="1" t="n">
        <v>29</v>
      </c>
      <c r="BJ212" s="1" t="s">
        <v>123</v>
      </c>
      <c r="BK212" s="1" t="s">
        <v>96</v>
      </c>
      <c r="BL212" s="1" t="s">
        <v>124</v>
      </c>
      <c r="BM212" s="1" t="s">
        <v>3812</v>
      </c>
      <c r="BN212" s="1"/>
      <c r="BO212" s="1"/>
      <c r="BP212" s="1"/>
      <c r="BQ212" s="1"/>
      <c r="BR212" s="1" t="s">
        <v>98</v>
      </c>
      <c r="BS212" s="1" t="s">
        <v>3813</v>
      </c>
      <c r="BT212" s="1" t="str">
        <f aca="false">HYPERLINK("https%3A%2F%2Fwww.webofscience.com%2Fwos%2Fwoscc%2Ffull-record%2FWOS:000657990700001","View Full Record in Web of Science")</f>
        <v>View Full Record in Web of Science</v>
      </c>
    </row>
    <row r="213" customFormat="false" ht="12.75" hidden="false" customHeight="false" outlineLevel="0" collapsed="false">
      <c r="A213" s="1" t="s">
        <v>72</v>
      </c>
      <c r="B213" s="1" t="s">
        <v>3814</v>
      </c>
      <c r="C213" s="1"/>
      <c r="D213" s="1"/>
      <c r="E213" s="1"/>
      <c r="F213" s="1" t="s">
        <v>3815</v>
      </c>
      <c r="G213" s="1"/>
      <c r="H213" s="1"/>
      <c r="I213" s="1" t="s">
        <v>3816</v>
      </c>
      <c r="J213" s="1" t="s">
        <v>747</v>
      </c>
      <c r="K213" s="1"/>
      <c r="L213" s="1"/>
      <c r="M213" s="1" t="s">
        <v>77</v>
      </c>
      <c r="N213" s="1" t="s">
        <v>78</v>
      </c>
      <c r="O213" s="1"/>
      <c r="P213" s="1"/>
      <c r="Q213" s="1"/>
      <c r="R213" s="1"/>
      <c r="S213" s="1"/>
      <c r="T213" s="1" t="s">
        <v>3817</v>
      </c>
      <c r="U213" s="1" t="s">
        <v>3818</v>
      </c>
      <c r="V213" s="1" t="s">
        <v>3819</v>
      </c>
      <c r="W213" s="1" t="s">
        <v>3820</v>
      </c>
      <c r="X213" s="1" t="s">
        <v>3821</v>
      </c>
      <c r="Y213" s="1" t="s">
        <v>3822</v>
      </c>
      <c r="Z213" s="1" t="s">
        <v>3823</v>
      </c>
      <c r="AA213" s="1" t="s">
        <v>3824</v>
      </c>
      <c r="AB213" s="1" t="s">
        <v>3825</v>
      </c>
      <c r="AC213" s="1"/>
      <c r="AD213" s="1"/>
      <c r="AE213" s="1"/>
      <c r="AF213" s="1"/>
      <c r="AG213" s="1" t="n">
        <v>62</v>
      </c>
      <c r="AH213" s="1" t="n">
        <v>68</v>
      </c>
      <c r="AI213" s="1" t="n">
        <v>72</v>
      </c>
      <c r="AJ213" s="1" t="n">
        <v>8</v>
      </c>
      <c r="AK213" s="1" t="n">
        <v>62</v>
      </c>
      <c r="AL213" s="1" t="s">
        <v>756</v>
      </c>
      <c r="AM213" s="1" t="s">
        <v>114</v>
      </c>
      <c r="AN213" s="1" t="s">
        <v>242</v>
      </c>
      <c r="AO213" s="1" t="s">
        <v>757</v>
      </c>
      <c r="AP213" s="1" t="s">
        <v>758</v>
      </c>
      <c r="AQ213" s="1"/>
      <c r="AR213" s="1" t="s">
        <v>759</v>
      </c>
      <c r="AS213" s="1" t="s">
        <v>760</v>
      </c>
      <c r="AT213" s="1" t="s">
        <v>530</v>
      </c>
      <c r="AU213" s="1" t="n">
        <v>2017</v>
      </c>
      <c r="AV213" s="1" t="n">
        <v>46</v>
      </c>
      <c r="AW213" s="1" t="n">
        <v>6</v>
      </c>
      <c r="AX213" s="1"/>
      <c r="AY213" s="1"/>
      <c r="AZ213" s="1" t="s">
        <v>198</v>
      </c>
      <c r="BA213" s="1"/>
      <c r="BB213" s="1" t="n">
        <v>1304</v>
      </c>
      <c r="BC213" s="1" t="n">
        <v>1317</v>
      </c>
      <c r="BD213" s="1"/>
      <c r="BE213" s="1" t="s">
        <v>3826</v>
      </c>
      <c r="BF213" s="1" t="str">
        <f aca="false">HYPERLINK("http://dx.doi.org/10.1007/s10964-016-0577-0","http://dx.doi.org/10.1007/s10964-016-0577-0")</f>
        <v>http://dx.doi.org/10.1007/s10964-016-0577-0</v>
      </c>
      <c r="BG213" s="1"/>
      <c r="BH213" s="1"/>
      <c r="BI213" s="1" t="n">
        <v>14</v>
      </c>
      <c r="BJ213" s="1" t="s">
        <v>123</v>
      </c>
      <c r="BK213" s="1" t="s">
        <v>96</v>
      </c>
      <c r="BL213" s="1" t="s">
        <v>124</v>
      </c>
      <c r="BM213" s="1" t="s">
        <v>3827</v>
      </c>
      <c r="BN213" s="1" t="n">
        <v>27704302</v>
      </c>
      <c r="BO213" s="1"/>
      <c r="BP213" s="1"/>
      <c r="BQ213" s="1"/>
      <c r="BR213" s="1" t="s">
        <v>98</v>
      </c>
      <c r="BS213" s="1" t="s">
        <v>3828</v>
      </c>
      <c r="BT213" s="1" t="str">
        <f aca="false">HYPERLINK("https%3A%2F%2Fwww.webofscience.com%2Fwos%2Fwoscc%2Ffull-record%2FWOS:000401351200013","View Full Record in Web of Science")</f>
        <v>View Full Record in Web of Science</v>
      </c>
    </row>
    <row r="214" customFormat="false" ht="12.75" hidden="false" customHeight="false" outlineLevel="0" collapsed="false">
      <c r="A214" s="1" t="s">
        <v>72</v>
      </c>
      <c r="B214" s="1" t="s">
        <v>3829</v>
      </c>
      <c r="C214" s="1"/>
      <c r="D214" s="1"/>
      <c r="E214" s="1"/>
      <c r="F214" s="1" t="s">
        <v>3830</v>
      </c>
      <c r="G214" s="1"/>
      <c r="H214" s="1"/>
      <c r="I214" s="1" t="s">
        <v>3831</v>
      </c>
      <c r="J214" s="1" t="s">
        <v>747</v>
      </c>
      <c r="K214" s="1"/>
      <c r="L214" s="1"/>
      <c r="M214" s="1" t="s">
        <v>77</v>
      </c>
      <c r="N214" s="1" t="s">
        <v>78</v>
      </c>
      <c r="O214" s="1"/>
      <c r="P214" s="1"/>
      <c r="Q214" s="1"/>
      <c r="R214" s="1"/>
      <c r="S214" s="1"/>
      <c r="T214" s="1" t="s">
        <v>3832</v>
      </c>
      <c r="U214" s="1" t="s">
        <v>3833</v>
      </c>
      <c r="V214" s="1" t="s">
        <v>3834</v>
      </c>
      <c r="W214" s="1" t="s">
        <v>3835</v>
      </c>
      <c r="X214" s="1" t="s">
        <v>3836</v>
      </c>
      <c r="Y214" s="1" t="s">
        <v>3837</v>
      </c>
      <c r="Z214" s="1" t="s">
        <v>3838</v>
      </c>
      <c r="AA214" s="1" t="s">
        <v>3839</v>
      </c>
      <c r="AB214" s="1"/>
      <c r="AC214" s="1" t="s">
        <v>3840</v>
      </c>
      <c r="AD214" s="1" t="s">
        <v>3841</v>
      </c>
      <c r="AE214" s="1"/>
      <c r="AF214" s="1"/>
      <c r="AG214" s="1" t="n">
        <v>95</v>
      </c>
      <c r="AH214" s="1" t="n">
        <v>133</v>
      </c>
      <c r="AI214" s="1" t="n">
        <v>134</v>
      </c>
      <c r="AJ214" s="1" t="n">
        <v>3</v>
      </c>
      <c r="AK214" s="1" t="n">
        <v>69</v>
      </c>
      <c r="AL214" s="1" t="s">
        <v>756</v>
      </c>
      <c r="AM214" s="1" t="s">
        <v>114</v>
      </c>
      <c r="AN214" s="1" t="s">
        <v>242</v>
      </c>
      <c r="AO214" s="1" t="s">
        <v>757</v>
      </c>
      <c r="AP214" s="1" t="s">
        <v>758</v>
      </c>
      <c r="AQ214" s="1"/>
      <c r="AR214" s="1" t="s">
        <v>759</v>
      </c>
      <c r="AS214" s="1" t="s">
        <v>760</v>
      </c>
      <c r="AT214" s="1" t="s">
        <v>445</v>
      </c>
      <c r="AU214" s="1" t="n">
        <v>2014</v>
      </c>
      <c r="AV214" s="1" t="n">
        <v>43</v>
      </c>
      <c r="AW214" s="1" t="n">
        <v>8</v>
      </c>
      <c r="AX214" s="1"/>
      <c r="AY214" s="1"/>
      <c r="AZ214" s="1"/>
      <c r="BA214" s="1"/>
      <c r="BB214" s="1" t="n">
        <v>1225</v>
      </c>
      <c r="BC214" s="1" t="n">
        <v>1239</v>
      </c>
      <c r="BD214" s="1"/>
      <c r="BE214" s="1" t="s">
        <v>3842</v>
      </c>
      <c r="BF214" s="1" t="str">
        <f aca="false">HYPERLINK("http://dx.doi.org/10.1007/s10964-013-0073-8","http://dx.doi.org/10.1007/s10964-013-0073-8")</f>
        <v>http://dx.doi.org/10.1007/s10964-013-0073-8</v>
      </c>
      <c r="BG214" s="1"/>
      <c r="BH214" s="1"/>
      <c r="BI214" s="1" t="n">
        <v>15</v>
      </c>
      <c r="BJ214" s="1" t="s">
        <v>123</v>
      </c>
      <c r="BK214" s="1" t="s">
        <v>96</v>
      </c>
      <c r="BL214" s="1" t="s">
        <v>124</v>
      </c>
      <c r="BM214" s="1" t="s">
        <v>3843</v>
      </c>
      <c r="BN214" s="1" t="n">
        <v>24318776</v>
      </c>
      <c r="BO214" s="1"/>
      <c r="BP214" s="1"/>
      <c r="BQ214" s="1"/>
      <c r="BR214" s="1" t="s">
        <v>98</v>
      </c>
      <c r="BS214" s="1" t="s">
        <v>3844</v>
      </c>
      <c r="BT214" s="1" t="str">
        <f aca="false">HYPERLINK("https%3A%2F%2Fwww.webofscience.com%2Fwos%2Fwoscc%2Ffull-record%2FWOS:000338763200001","View Full Record in Web of Science")</f>
        <v>View Full Record in Web of Science</v>
      </c>
    </row>
    <row r="215" customFormat="false" ht="12.75" hidden="false" customHeight="false" outlineLevel="0" collapsed="false">
      <c r="A215" s="1" t="s">
        <v>72</v>
      </c>
      <c r="B215" s="1" t="s">
        <v>3845</v>
      </c>
      <c r="C215" s="1"/>
      <c r="D215" s="1"/>
      <c r="E215" s="1"/>
      <c r="F215" s="1" t="s">
        <v>3846</v>
      </c>
      <c r="G215" s="1"/>
      <c r="H215" s="1"/>
      <c r="I215" s="1" t="s">
        <v>3847</v>
      </c>
      <c r="J215" s="1" t="s">
        <v>934</v>
      </c>
      <c r="K215" s="1"/>
      <c r="L215" s="1"/>
      <c r="M215" s="1" t="s">
        <v>77</v>
      </c>
      <c r="N215" s="1" t="s">
        <v>78</v>
      </c>
      <c r="O215" s="1"/>
      <c r="P215" s="1"/>
      <c r="Q215" s="1"/>
      <c r="R215" s="1"/>
      <c r="S215" s="1"/>
      <c r="T215" s="1" t="s">
        <v>3848</v>
      </c>
      <c r="U215" s="1" t="s">
        <v>3849</v>
      </c>
      <c r="V215" s="1" t="s">
        <v>3850</v>
      </c>
      <c r="W215" s="1" t="s">
        <v>3851</v>
      </c>
      <c r="X215" s="1" t="s">
        <v>3852</v>
      </c>
      <c r="Y215" s="1" t="s">
        <v>3853</v>
      </c>
      <c r="Z215" s="1" t="s">
        <v>3854</v>
      </c>
      <c r="AA215" s="1" t="s">
        <v>166</v>
      </c>
      <c r="AB215" s="1" t="s">
        <v>3855</v>
      </c>
      <c r="AC215" s="1" t="s">
        <v>3856</v>
      </c>
      <c r="AD215" s="1" t="s">
        <v>3856</v>
      </c>
      <c r="AE215" s="1" t="s">
        <v>3857</v>
      </c>
      <c r="AF215" s="1"/>
      <c r="AG215" s="1" t="n">
        <v>54</v>
      </c>
      <c r="AH215" s="1" t="n">
        <v>1</v>
      </c>
      <c r="AI215" s="1" t="n">
        <v>1</v>
      </c>
      <c r="AJ215" s="1" t="n">
        <v>1</v>
      </c>
      <c r="AK215" s="1" t="n">
        <v>7</v>
      </c>
      <c r="AL215" s="1" t="s">
        <v>86</v>
      </c>
      <c r="AM215" s="1" t="s">
        <v>87</v>
      </c>
      <c r="AN215" s="1" t="s">
        <v>88</v>
      </c>
      <c r="AO215" s="1" t="s">
        <v>942</v>
      </c>
      <c r="AP215" s="1" t="s">
        <v>1020</v>
      </c>
      <c r="AQ215" s="1"/>
      <c r="AR215" s="1" t="s">
        <v>943</v>
      </c>
      <c r="AS215" s="1" t="s">
        <v>944</v>
      </c>
      <c r="AT215" s="1" t="s">
        <v>284</v>
      </c>
      <c r="AU215" s="1" t="n">
        <v>2022</v>
      </c>
      <c r="AV215" s="1" t="n">
        <v>54</v>
      </c>
      <c r="AW215" s="1" t="n">
        <v>3</v>
      </c>
      <c r="AX215" s="1"/>
      <c r="AY215" s="1"/>
      <c r="AZ215" s="1"/>
      <c r="BA215" s="1"/>
      <c r="BB215" s="1" t="n">
        <v>462</v>
      </c>
      <c r="BC215" s="1" t="n">
        <v>480</v>
      </c>
      <c r="BD215" s="1" t="s">
        <v>3858</v>
      </c>
      <c r="BE215" s="1" t="s">
        <v>3859</v>
      </c>
      <c r="BF215" s="1" t="str">
        <f aca="false">HYPERLINK("http://dx.doi.org/10.1177/0044118X20981382","http://dx.doi.org/10.1177/0044118X20981382")</f>
        <v>http://dx.doi.org/10.1177/0044118X20981382</v>
      </c>
      <c r="BG215" s="1"/>
      <c r="BH215" s="1" t="s">
        <v>3860</v>
      </c>
      <c r="BI215" s="1" t="n">
        <v>19</v>
      </c>
      <c r="BJ215" s="1" t="s">
        <v>946</v>
      </c>
      <c r="BK215" s="1" t="s">
        <v>96</v>
      </c>
      <c r="BL215" s="1" t="s">
        <v>947</v>
      </c>
      <c r="BM215" s="1" t="s">
        <v>3861</v>
      </c>
      <c r="BN215" s="1"/>
      <c r="BO215" s="1"/>
      <c r="BP215" s="1"/>
      <c r="BQ215" s="1"/>
      <c r="BR215" s="1" t="s">
        <v>98</v>
      </c>
      <c r="BS215" s="1" t="s">
        <v>3862</v>
      </c>
      <c r="BT215" s="1" t="str">
        <f aca="false">HYPERLINK("https%3A%2F%2Fwww.webofscience.com%2Fwos%2Fwoscc%2Ffull-record%2FWOS:000599895500001","View Full Record in Web of Science")</f>
        <v>View Full Record in Web of Science</v>
      </c>
    </row>
    <row r="216" customFormat="false" ht="12.75" hidden="false" customHeight="false" outlineLevel="0" collapsed="false">
      <c r="A216" s="1" t="s">
        <v>72</v>
      </c>
      <c r="B216" s="1" t="s">
        <v>3863</v>
      </c>
      <c r="C216" s="1"/>
      <c r="D216" s="1"/>
      <c r="E216" s="1"/>
      <c r="F216" s="1" t="s">
        <v>3864</v>
      </c>
      <c r="G216" s="1"/>
      <c r="H216" s="1"/>
      <c r="I216" s="1" t="s">
        <v>3865</v>
      </c>
      <c r="J216" s="1" t="s">
        <v>3866</v>
      </c>
      <c r="K216" s="1"/>
      <c r="L216" s="1"/>
      <c r="M216" s="1" t="s">
        <v>77</v>
      </c>
      <c r="N216" s="1" t="s">
        <v>78</v>
      </c>
      <c r="O216" s="1"/>
      <c r="P216" s="1"/>
      <c r="Q216" s="1"/>
      <c r="R216" s="1"/>
      <c r="S216" s="1"/>
      <c r="T216" s="1" t="s">
        <v>3867</v>
      </c>
      <c r="U216" s="1" t="s">
        <v>3868</v>
      </c>
      <c r="V216" s="1" t="s">
        <v>3869</v>
      </c>
      <c r="W216" s="1" t="s">
        <v>3870</v>
      </c>
      <c r="X216" s="1" t="s">
        <v>2311</v>
      </c>
      <c r="Y216" s="1" t="s">
        <v>3871</v>
      </c>
      <c r="Z216" s="1" t="s">
        <v>3872</v>
      </c>
      <c r="AA216" s="1"/>
      <c r="AB216" s="1"/>
      <c r="AC216" s="1" t="s">
        <v>3873</v>
      </c>
      <c r="AD216" s="1" t="s">
        <v>3874</v>
      </c>
      <c r="AE216" s="1" t="s">
        <v>3875</v>
      </c>
      <c r="AF216" s="1"/>
      <c r="AG216" s="1" t="n">
        <v>45</v>
      </c>
      <c r="AH216" s="1" t="n">
        <v>25</v>
      </c>
      <c r="AI216" s="1" t="n">
        <v>25</v>
      </c>
      <c r="AJ216" s="1" t="n">
        <v>2</v>
      </c>
      <c r="AK216" s="1" t="n">
        <v>16</v>
      </c>
      <c r="AL216" s="1" t="s">
        <v>168</v>
      </c>
      <c r="AM216" s="1" t="s">
        <v>169</v>
      </c>
      <c r="AN216" s="1" t="s">
        <v>170</v>
      </c>
      <c r="AO216" s="1" t="s">
        <v>3876</v>
      </c>
      <c r="AP216" s="1" t="s">
        <v>3877</v>
      </c>
      <c r="AQ216" s="1"/>
      <c r="AR216" s="1" t="s">
        <v>3878</v>
      </c>
      <c r="AS216" s="1" t="s">
        <v>3879</v>
      </c>
      <c r="AT216" s="1" t="s">
        <v>530</v>
      </c>
      <c r="AU216" s="1" t="n">
        <v>2019</v>
      </c>
      <c r="AV216" s="1" t="n">
        <v>13</v>
      </c>
      <c r="AW216" s="1" t="n">
        <v>2</v>
      </c>
      <c r="AX216" s="1"/>
      <c r="AY216" s="1"/>
      <c r="AZ216" s="1"/>
      <c r="BA216" s="1"/>
      <c r="BB216" s="1" t="n">
        <v>127</v>
      </c>
      <c r="BC216" s="1" t="n">
        <v>132</v>
      </c>
      <c r="BD216" s="1"/>
      <c r="BE216" s="1" t="s">
        <v>3880</v>
      </c>
      <c r="BF216" s="1" t="str">
        <f aca="false">HYPERLINK("http://dx.doi.org/10.1111/cdep.12324","http://dx.doi.org/10.1111/cdep.12324")</f>
        <v>http://dx.doi.org/10.1111/cdep.12324</v>
      </c>
      <c r="BG216" s="1"/>
      <c r="BH216" s="1"/>
      <c r="BI216" s="1" t="n">
        <v>6</v>
      </c>
      <c r="BJ216" s="1" t="s">
        <v>123</v>
      </c>
      <c r="BK216" s="1" t="s">
        <v>96</v>
      </c>
      <c r="BL216" s="1" t="s">
        <v>124</v>
      </c>
      <c r="BM216" s="1" t="s">
        <v>3881</v>
      </c>
      <c r="BN216" s="1"/>
      <c r="BO216" s="1"/>
      <c r="BP216" s="1"/>
      <c r="BQ216" s="1"/>
      <c r="BR216" s="1" t="s">
        <v>98</v>
      </c>
      <c r="BS216" s="1" t="s">
        <v>3882</v>
      </c>
      <c r="BT216" s="1" t="str">
        <f aca="false">HYPERLINK("https%3A%2F%2Fwww.webofscience.com%2Fwos%2Fwoscc%2Ffull-record%2FWOS:000470722500010","View Full Record in Web of Science")</f>
        <v>View Full Record in Web of Science</v>
      </c>
    </row>
    <row r="217" customFormat="false" ht="12.75" hidden="false" customHeight="false" outlineLevel="0" collapsed="false">
      <c r="A217" s="1" t="s">
        <v>72</v>
      </c>
      <c r="B217" s="1" t="s">
        <v>3883</v>
      </c>
      <c r="C217" s="1"/>
      <c r="D217" s="1"/>
      <c r="E217" s="1"/>
      <c r="F217" s="1" t="s">
        <v>3884</v>
      </c>
      <c r="G217" s="1"/>
      <c r="H217" s="1"/>
      <c r="I217" s="1" t="s">
        <v>3885</v>
      </c>
      <c r="J217" s="1" t="s">
        <v>747</v>
      </c>
      <c r="K217" s="1"/>
      <c r="L217" s="1"/>
      <c r="M217" s="1" t="s">
        <v>77</v>
      </c>
      <c r="N217" s="1" t="s">
        <v>78</v>
      </c>
      <c r="O217" s="1"/>
      <c r="P217" s="1"/>
      <c r="Q217" s="1"/>
      <c r="R217" s="1"/>
      <c r="S217" s="1"/>
      <c r="T217" s="1" t="s">
        <v>3886</v>
      </c>
      <c r="U217" s="1" t="s">
        <v>3887</v>
      </c>
      <c r="V217" s="1" t="s">
        <v>3888</v>
      </c>
      <c r="W217" s="1" t="s">
        <v>3889</v>
      </c>
      <c r="X217" s="1" t="s">
        <v>3890</v>
      </c>
      <c r="Y217" s="1" t="s">
        <v>3891</v>
      </c>
      <c r="Z217" s="1" t="s">
        <v>3892</v>
      </c>
      <c r="AA217" s="1"/>
      <c r="AB217" s="1" t="s">
        <v>3893</v>
      </c>
      <c r="AC217" s="1" t="s">
        <v>3894</v>
      </c>
      <c r="AD217" s="1" t="s">
        <v>3895</v>
      </c>
      <c r="AE217" s="1" t="s">
        <v>3896</v>
      </c>
      <c r="AF217" s="1"/>
      <c r="AG217" s="1" t="n">
        <v>54</v>
      </c>
      <c r="AH217" s="1" t="n">
        <v>14</v>
      </c>
      <c r="AI217" s="1" t="n">
        <v>14</v>
      </c>
      <c r="AJ217" s="1" t="n">
        <v>1</v>
      </c>
      <c r="AK217" s="1" t="n">
        <v>23</v>
      </c>
      <c r="AL217" s="1" t="s">
        <v>756</v>
      </c>
      <c r="AM217" s="1" t="s">
        <v>114</v>
      </c>
      <c r="AN217" s="1" t="s">
        <v>242</v>
      </c>
      <c r="AO217" s="1" t="s">
        <v>757</v>
      </c>
      <c r="AP217" s="1" t="s">
        <v>758</v>
      </c>
      <c r="AQ217" s="1"/>
      <c r="AR217" s="1" t="s">
        <v>759</v>
      </c>
      <c r="AS217" s="1" t="s">
        <v>760</v>
      </c>
      <c r="AT217" s="1" t="s">
        <v>265</v>
      </c>
      <c r="AU217" s="1" t="n">
        <v>2018</v>
      </c>
      <c r="AV217" s="1" t="n">
        <v>47</v>
      </c>
      <c r="AW217" s="1" t="n">
        <v>11</v>
      </c>
      <c r="AX217" s="1"/>
      <c r="AY217" s="1"/>
      <c r="AZ217" s="1"/>
      <c r="BA217" s="1"/>
      <c r="BB217" s="1" t="n">
        <v>2371</v>
      </c>
      <c r="BC217" s="1" t="n">
        <v>2383</v>
      </c>
      <c r="BD217" s="1"/>
      <c r="BE217" s="1" t="s">
        <v>3897</v>
      </c>
      <c r="BF217" s="1" t="str">
        <f aca="false">HYPERLINK("http://dx.doi.org/10.1007/s10964-018-0902-x","http://dx.doi.org/10.1007/s10964-018-0902-x")</f>
        <v>http://dx.doi.org/10.1007/s10964-018-0902-x</v>
      </c>
      <c r="BG217" s="1"/>
      <c r="BH217" s="1"/>
      <c r="BI217" s="1" t="n">
        <v>13</v>
      </c>
      <c r="BJ217" s="1" t="s">
        <v>123</v>
      </c>
      <c r="BK217" s="1" t="s">
        <v>96</v>
      </c>
      <c r="BL217" s="1" t="s">
        <v>124</v>
      </c>
      <c r="BM217" s="1" t="s">
        <v>3898</v>
      </c>
      <c r="BN217" s="1" t="n">
        <v>30043190</v>
      </c>
      <c r="BO217" s="1" t="s">
        <v>153</v>
      </c>
      <c r="BP217" s="1"/>
      <c r="BQ217" s="1"/>
      <c r="BR217" s="1" t="s">
        <v>98</v>
      </c>
      <c r="BS217" s="1" t="s">
        <v>3899</v>
      </c>
      <c r="BT217" s="1" t="str">
        <f aca="false">HYPERLINK("https%3A%2F%2Fwww.webofscience.com%2Fwos%2Fwoscc%2Ffull-record%2FWOS:000448985600006","View Full Record in Web of Science")</f>
        <v>View Full Record in Web of Science</v>
      </c>
    </row>
    <row r="218" customFormat="false" ht="12.75" hidden="false" customHeight="false" outlineLevel="0" collapsed="false">
      <c r="A218" s="1" t="s">
        <v>72</v>
      </c>
      <c r="B218" s="1" t="s">
        <v>3900</v>
      </c>
      <c r="C218" s="1"/>
      <c r="D218" s="1"/>
      <c r="E218" s="1"/>
      <c r="F218" s="1" t="s">
        <v>3901</v>
      </c>
      <c r="G218" s="1"/>
      <c r="H218" s="1"/>
      <c r="I218" s="1" t="s">
        <v>3902</v>
      </c>
      <c r="J218" s="1" t="s">
        <v>3903</v>
      </c>
      <c r="K218" s="1"/>
      <c r="L218" s="1"/>
      <c r="M218" s="1" t="s">
        <v>77</v>
      </c>
      <c r="N218" s="1" t="s">
        <v>209</v>
      </c>
      <c r="O218" s="1"/>
      <c r="P218" s="1"/>
      <c r="Q218" s="1"/>
      <c r="R218" s="1"/>
      <c r="S218" s="1"/>
      <c r="T218" s="1" t="s">
        <v>3904</v>
      </c>
      <c r="U218" s="1" t="s">
        <v>3905</v>
      </c>
      <c r="V218" s="1" t="s">
        <v>3906</v>
      </c>
      <c r="W218" s="1" t="s">
        <v>3907</v>
      </c>
      <c r="X218" s="1" t="s">
        <v>3908</v>
      </c>
      <c r="Y218" s="1" t="s">
        <v>3909</v>
      </c>
      <c r="Z218" s="1" t="s">
        <v>3910</v>
      </c>
      <c r="AA218" s="1" t="s">
        <v>3734</v>
      </c>
      <c r="AB218" s="1" t="s">
        <v>3911</v>
      </c>
      <c r="AC218" s="1" t="s">
        <v>3912</v>
      </c>
      <c r="AD218" s="1" t="s">
        <v>3913</v>
      </c>
      <c r="AE218" s="1" t="s">
        <v>3914</v>
      </c>
      <c r="AF218" s="1"/>
      <c r="AG218" s="1" t="n">
        <v>55</v>
      </c>
      <c r="AH218" s="1" t="n">
        <v>4</v>
      </c>
      <c r="AI218" s="1" t="n">
        <v>4</v>
      </c>
      <c r="AJ218" s="1" t="n">
        <v>7</v>
      </c>
      <c r="AK218" s="1" t="n">
        <v>30</v>
      </c>
      <c r="AL218" s="1" t="s">
        <v>3915</v>
      </c>
      <c r="AM218" s="1" t="s">
        <v>114</v>
      </c>
      <c r="AN218" s="1" t="s">
        <v>3916</v>
      </c>
      <c r="AO218" s="1" t="s">
        <v>3917</v>
      </c>
      <c r="AP218" s="1" t="s">
        <v>3918</v>
      </c>
      <c r="AQ218" s="1"/>
      <c r="AR218" s="1" t="s">
        <v>3919</v>
      </c>
      <c r="AS218" s="1" t="s">
        <v>3920</v>
      </c>
      <c r="AT218" s="1" t="s">
        <v>3921</v>
      </c>
      <c r="AU218" s="1" t="n">
        <v>2021</v>
      </c>
      <c r="AV218" s="1"/>
      <c r="AW218" s="1"/>
      <c r="AX218" s="1"/>
      <c r="AY218" s="1"/>
      <c r="AZ218" s="1"/>
      <c r="BA218" s="1"/>
      <c r="BB218" s="1"/>
      <c r="BC218" s="1"/>
      <c r="BD218" s="1" t="s">
        <v>3922</v>
      </c>
      <c r="BE218" s="1" t="s">
        <v>3923</v>
      </c>
      <c r="BF218" s="1" t="str">
        <f aca="false">HYPERLINK("http://dx.doi.org/10.1017/S0954579421000584","http://dx.doi.org/10.1017/S0954579421000584")</f>
        <v>http://dx.doi.org/10.1017/S0954579421000584</v>
      </c>
      <c r="BG218" s="1"/>
      <c r="BH218" s="1" t="s">
        <v>928</v>
      </c>
      <c r="BI218" s="1" t="n">
        <v>11</v>
      </c>
      <c r="BJ218" s="1" t="s">
        <v>123</v>
      </c>
      <c r="BK218" s="1" t="s">
        <v>96</v>
      </c>
      <c r="BL218" s="1" t="s">
        <v>124</v>
      </c>
      <c r="BM218" s="1" t="s">
        <v>3924</v>
      </c>
      <c r="BN218" s="1" t="n">
        <v>34308803</v>
      </c>
      <c r="BO218" s="1" t="s">
        <v>1569</v>
      </c>
      <c r="BP218" s="1"/>
      <c r="BQ218" s="1"/>
      <c r="BR218" s="1" t="s">
        <v>98</v>
      </c>
      <c r="BS218" s="1" t="s">
        <v>3925</v>
      </c>
      <c r="BT218" s="1" t="str">
        <f aca="false">HYPERLINK("https%3A%2F%2Fwww.webofscience.com%2Fwos%2Fwoscc%2Ffull-record%2FWOS:000760930200001","View Full Record in Web of Science")</f>
        <v>View Full Record in Web of Science</v>
      </c>
    </row>
    <row r="219" customFormat="false" ht="12.75" hidden="false" customHeight="false" outlineLevel="0" collapsed="false">
      <c r="A219" s="1" t="s">
        <v>72</v>
      </c>
      <c r="B219" s="1" t="s">
        <v>3926</v>
      </c>
      <c r="C219" s="1"/>
      <c r="D219" s="1"/>
      <c r="E219" s="1"/>
      <c r="F219" s="1" t="s">
        <v>3927</v>
      </c>
      <c r="G219" s="1"/>
      <c r="H219" s="1"/>
      <c r="I219" s="1" t="s">
        <v>3928</v>
      </c>
      <c r="J219" s="1" t="s">
        <v>3929</v>
      </c>
      <c r="K219" s="1"/>
      <c r="L219" s="1"/>
      <c r="M219" s="1" t="s">
        <v>77</v>
      </c>
      <c r="N219" s="1" t="s">
        <v>78</v>
      </c>
      <c r="O219" s="1"/>
      <c r="P219" s="1"/>
      <c r="Q219" s="1"/>
      <c r="R219" s="1"/>
      <c r="S219" s="1"/>
      <c r="T219" s="1" t="s">
        <v>3930</v>
      </c>
      <c r="U219" s="1" t="s">
        <v>3931</v>
      </c>
      <c r="V219" s="1" t="s">
        <v>3932</v>
      </c>
      <c r="W219" s="1" t="s">
        <v>3933</v>
      </c>
      <c r="X219" s="1" t="s">
        <v>3934</v>
      </c>
      <c r="Y219" s="1" t="s">
        <v>3935</v>
      </c>
      <c r="Z219" s="1" t="s">
        <v>3936</v>
      </c>
      <c r="AA219" s="1"/>
      <c r="AB219" s="1" t="s">
        <v>3937</v>
      </c>
      <c r="AC219" s="1" t="s">
        <v>3938</v>
      </c>
      <c r="AD219" s="1" t="s">
        <v>3938</v>
      </c>
      <c r="AE219" s="1" t="s">
        <v>3939</v>
      </c>
      <c r="AF219" s="1"/>
      <c r="AG219" s="1" t="n">
        <v>81</v>
      </c>
      <c r="AH219" s="1" t="n">
        <v>3</v>
      </c>
      <c r="AI219" s="1" t="n">
        <v>3</v>
      </c>
      <c r="AJ219" s="1" t="n">
        <v>1</v>
      </c>
      <c r="AK219" s="1" t="n">
        <v>7</v>
      </c>
      <c r="AL219" s="1" t="s">
        <v>86</v>
      </c>
      <c r="AM219" s="1" t="s">
        <v>87</v>
      </c>
      <c r="AN219" s="1" t="s">
        <v>88</v>
      </c>
      <c r="AO219" s="1" t="s">
        <v>3940</v>
      </c>
      <c r="AP219" s="1" t="s">
        <v>3941</v>
      </c>
      <c r="AQ219" s="1"/>
      <c r="AR219" s="1" t="s">
        <v>3942</v>
      </c>
      <c r="AS219" s="1" t="s">
        <v>3943</v>
      </c>
      <c r="AT219" s="1" t="s">
        <v>1296</v>
      </c>
      <c r="AU219" s="1" t="n">
        <v>2020</v>
      </c>
      <c r="AV219" s="1" t="n">
        <v>101</v>
      </c>
      <c r="AW219" s="1" t="n">
        <v>4</v>
      </c>
      <c r="AX219" s="1"/>
      <c r="AY219" s="1"/>
      <c r="AZ219" s="1"/>
      <c r="BA219" s="1"/>
      <c r="BB219" s="1" t="n">
        <v>469</v>
      </c>
      <c r="BC219" s="1" t="n">
        <v>483</v>
      </c>
      <c r="BD219" s="1"/>
      <c r="BE219" s="1" t="s">
        <v>3944</v>
      </c>
      <c r="BF219" s="1" t="str">
        <f aca="false">HYPERLINK("http://dx.doi.org/10.1177/1044389419892277","http://dx.doi.org/10.1177/1044389419892277")</f>
        <v>http://dx.doi.org/10.1177/1044389419892277</v>
      </c>
      <c r="BG219" s="1"/>
      <c r="BH219" s="1"/>
      <c r="BI219" s="1" t="n">
        <v>15</v>
      </c>
      <c r="BJ219" s="1" t="s">
        <v>201</v>
      </c>
      <c r="BK219" s="1" t="s">
        <v>96</v>
      </c>
      <c r="BL219" s="1" t="s">
        <v>201</v>
      </c>
      <c r="BM219" s="1" t="s">
        <v>3945</v>
      </c>
      <c r="BN219" s="1"/>
      <c r="BO219" s="1"/>
      <c r="BP219" s="1"/>
      <c r="BQ219" s="1"/>
      <c r="BR219" s="1" t="s">
        <v>98</v>
      </c>
      <c r="BS219" s="1" t="s">
        <v>3946</v>
      </c>
      <c r="BT219" s="1" t="str">
        <f aca="false">HYPERLINK("https%3A%2F%2Fwww.webofscience.com%2Fwos%2Fwoscc%2Ffull-record%2FWOS:000591708100005","View Full Record in Web of Science")</f>
        <v>View Full Record in Web of Science</v>
      </c>
    </row>
    <row r="220" customFormat="false" ht="12.75" hidden="false" customHeight="false" outlineLevel="0" collapsed="false">
      <c r="A220" s="1" t="s">
        <v>72</v>
      </c>
      <c r="B220" s="1" t="s">
        <v>3947</v>
      </c>
      <c r="C220" s="1"/>
      <c r="D220" s="1"/>
      <c r="E220" s="1"/>
      <c r="F220" s="1" t="s">
        <v>3948</v>
      </c>
      <c r="G220" s="1"/>
      <c r="H220" s="1"/>
      <c r="I220" s="1" t="s">
        <v>3949</v>
      </c>
      <c r="J220" s="1" t="s">
        <v>3749</v>
      </c>
      <c r="K220" s="1"/>
      <c r="L220" s="1"/>
      <c r="M220" s="1" t="s">
        <v>77</v>
      </c>
      <c r="N220" s="1" t="s">
        <v>78</v>
      </c>
      <c r="O220" s="1"/>
      <c r="P220" s="1"/>
      <c r="Q220" s="1"/>
      <c r="R220" s="1"/>
      <c r="S220" s="1"/>
      <c r="T220" s="1" t="s">
        <v>3950</v>
      </c>
      <c r="U220" s="1" t="s">
        <v>3951</v>
      </c>
      <c r="V220" s="1" t="s">
        <v>3952</v>
      </c>
      <c r="W220" s="1" t="s">
        <v>3953</v>
      </c>
      <c r="X220" s="1" t="s">
        <v>3954</v>
      </c>
      <c r="Y220" s="1" t="s">
        <v>3955</v>
      </c>
      <c r="Z220" s="1" t="s">
        <v>3956</v>
      </c>
      <c r="AA220" s="1"/>
      <c r="AB220" s="1"/>
      <c r="AC220" s="1" t="s">
        <v>3957</v>
      </c>
      <c r="AD220" s="1" t="s">
        <v>3957</v>
      </c>
      <c r="AE220" s="1" t="s">
        <v>3958</v>
      </c>
      <c r="AF220" s="1"/>
      <c r="AG220" s="1" t="n">
        <v>38</v>
      </c>
      <c r="AH220" s="1" t="n">
        <v>4</v>
      </c>
      <c r="AI220" s="1" t="n">
        <v>4</v>
      </c>
      <c r="AJ220" s="1" t="n">
        <v>0</v>
      </c>
      <c r="AK220" s="1" t="n">
        <v>8</v>
      </c>
      <c r="AL220" s="1" t="s">
        <v>3574</v>
      </c>
      <c r="AM220" s="1" t="s">
        <v>3575</v>
      </c>
      <c r="AN220" s="1" t="s">
        <v>3576</v>
      </c>
      <c r="AO220" s="1" t="s">
        <v>3762</v>
      </c>
      <c r="AP220" s="1"/>
      <c r="AQ220" s="1"/>
      <c r="AR220" s="1" t="s">
        <v>3763</v>
      </c>
      <c r="AS220" s="1" t="s">
        <v>3764</v>
      </c>
      <c r="AT220" s="1" t="s">
        <v>284</v>
      </c>
      <c r="AU220" s="1" t="n">
        <v>2020</v>
      </c>
      <c r="AV220" s="1" t="n">
        <v>6</v>
      </c>
      <c r="AW220" s="1" t="n">
        <v>2</v>
      </c>
      <c r="AX220" s="1"/>
      <c r="AY220" s="1"/>
      <c r="AZ220" s="1"/>
      <c r="BA220" s="1"/>
      <c r="BB220" s="1"/>
      <c r="BC220" s="1"/>
      <c r="BD220" s="1" t="n">
        <v>2056305120913880</v>
      </c>
      <c r="BE220" s="1" t="s">
        <v>3959</v>
      </c>
      <c r="BF220" s="1" t="str">
        <f aca="false">HYPERLINK("http://dx.doi.org/10.1177/2056305120913877","http://dx.doi.org/10.1177/2056305120913877")</f>
        <v>http://dx.doi.org/10.1177/2056305120913877</v>
      </c>
      <c r="BG220" s="1"/>
      <c r="BH220" s="1"/>
      <c r="BI220" s="1" t="n">
        <v>9</v>
      </c>
      <c r="BJ220" s="1" t="s">
        <v>1646</v>
      </c>
      <c r="BK220" s="1" t="s">
        <v>96</v>
      </c>
      <c r="BL220" s="1" t="s">
        <v>1646</v>
      </c>
      <c r="BM220" s="1" t="s">
        <v>3960</v>
      </c>
      <c r="BN220" s="1"/>
      <c r="BO220" s="1" t="s">
        <v>846</v>
      </c>
      <c r="BP220" s="1"/>
      <c r="BQ220" s="1"/>
      <c r="BR220" s="1" t="s">
        <v>98</v>
      </c>
      <c r="BS220" s="1" t="s">
        <v>3961</v>
      </c>
      <c r="BT220" s="1" t="str">
        <f aca="false">HYPERLINK("https%3A%2F%2Fwww.webofscience.com%2Fwos%2Fwoscc%2Ffull-record%2FWOS:000535791300001","View Full Record in Web of Science")</f>
        <v>View Full Record in Web of Science</v>
      </c>
    </row>
    <row r="221" customFormat="false" ht="12.75" hidden="false" customHeight="false" outlineLevel="0" collapsed="false">
      <c r="A221" s="1" t="s">
        <v>72</v>
      </c>
      <c r="B221" s="1" t="s">
        <v>3962</v>
      </c>
      <c r="C221" s="1"/>
      <c r="D221" s="1"/>
      <c r="E221" s="1"/>
      <c r="F221" s="1" t="s">
        <v>3963</v>
      </c>
      <c r="G221" s="1"/>
      <c r="H221" s="1"/>
      <c r="I221" s="1" t="s">
        <v>3964</v>
      </c>
      <c r="J221" s="1" t="s">
        <v>747</v>
      </c>
      <c r="K221" s="1"/>
      <c r="L221" s="1"/>
      <c r="M221" s="1" t="s">
        <v>77</v>
      </c>
      <c r="N221" s="1" t="s">
        <v>209</v>
      </c>
      <c r="O221" s="1"/>
      <c r="P221" s="1"/>
      <c r="Q221" s="1"/>
      <c r="R221" s="1"/>
      <c r="S221" s="1"/>
      <c r="T221" s="1" t="s">
        <v>3965</v>
      </c>
      <c r="U221" s="1" t="s">
        <v>3966</v>
      </c>
      <c r="V221" s="1" t="s">
        <v>3967</v>
      </c>
      <c r="W221" s="1" t="s">
        <v>3968</v>
      </c>
      <c r="X221" s="1" t="s">
        <v>3969</v>
      </c>
      <c r="Y221" s="1" t="s">
        <v>3970</v>
      </c>
      <c r="Z221" s="1" t="s">
        <v>3971</v>
      </c>
      <c r="AA221" s="1"/>
      <c r="AB221" s="1" t="s">
        <v>3972</v>
      </c>
      <c r="AC221" s="1" t="s">
        <v>3973</v>
      </c>
      <c r="AD221" s="1" t="s">
        <v>3974</v>
      </c>
      <c r="AE221" s="1" t="s">
        <v>3975</v>
      </c>
      <c r="AF221" s="1"/>
      <c r="AG221" s="1" t="n">
        <v>92</v>
      </c>
      <c r="AH221" s="1" t="n">
        <v>0</v>
      </c>
      <c r="AI221" s="1" t="n">
        <v>0</v>
      </c>
      <c r="AJ221" s="1" t="n">
        <v>9</v>
      </c>
      <c r="AK221" s="1" t="n">
        <v>9</v>
      </c>
      <c r="AL221" s="1" t="s">
        <v>756</v>
      </c>
      <c r="AM221" s="1" t="s">
        <v>114</v>
      </c>
      <c r="AN221" s="1" t="s">
        <v>242</v>
      </c>
      <c r="AO221" s="1" t="s">
        <v>757</v>
      </c>
      <c r="AP221" s="1" t="s">
        <v>758</v>
      </c>
      <c r="AQ221" s="1"/>
      <c r="AR221" s="1" t="s">
        <v>759</v>
      </c>
      <c r="AS221" s="1" t="s">
        <v>760</v>
      </c>
      <c r="AT221" s="1" t="s">
        <v>1644</v>
      </c>
      <c r="AU221" s="1" t="n">
        <v>2023</v>
      </c>
      <c r="AV221" s="1"/>
      <c r="AW221" s="1"/>
      <c r="AX221" s="1"/>
      <c r="AY221" s="1"/>
      <c r="AZ221" s="1"/>
      <c r="BA221" s="1"/>
      <c r="BB221" s="1"/>
      <c r="BC221" s="1"/>
      <c r="BD221" s="1"/>
      <c r="BE221" s="1" t="s">
        <v>3976</v>
      </c>
      <c r="BF221" s="1" t="str">
        <f aca="false">HYPERLINK("http://dx.doi.org/10.1007/s10964-023-01828-0","http://dx.doi.org/10.1007/s10964-023-01828-0")</f>
        <v>http://dx.doi.org/10.1007/s10964-023-01828-0</v>
      </c>
      <c r="BG221" s="1"/>
      <c r="BH221" s="1" t="s">
        <v>990</v>
      </c>
      <c r="BI221" s="1" t="n">
        <v>24</v>
      </c>
      <c r="BJ221" s="1" t="s">
        <v>123</v>
      </c>
      <c r="BK221" s="1" t="s">
        <v>96</v>
      </c>
      <c r="BL221" s="1" t="s">
        <v>124</v>
      </c>
      <c r="BM221" s="1" t="s">
        <v>3977</v>
      </c>
      <c r="BN221" s="1" t="n">
        <v>37495902</v>
      </c>
      <c r="BO221" s="1" t="s">
        <v>1569</v>
      </c>
      <c r="BP221" s="1"/>
      <c r="BQ221" s="1"/>
      <c r="BR221" s="1" t="s">
        <v>98</v>
      </c>
      <c r="BS221" s="1" t="s">
        <v>3978</v>
      </c>
      <c r="BT221" s="1" t="str">
        <f aca="false">HYPERLINK("https%3A%2F%2Fwww.webofscience.com%2Fwos%2Fwoscc%2Ffull-record%2FWOS:001034200800001","View Full Record in Web of Science")</f>
        <v>View Full Record in Web of Science</v>
      </c>
    </row>
    <row r="222" customFormat="false" ht="12.75" hidden="false" customHeight="false" outlineLevel="0" collapsed="false">
      <c r="A222" s="1" t="s">
        <v>72</v>
      </c>
      <c r="B222" s="1" t="s">
        <v>3979</v>
      </c>
      <c r="C222" s="1"/>
      <c r="D222" s="1"/>
      <c r="E222" s="1"/>
      <c r="F222" s="1" t="s">
        <v>3980</v>
      </c>
      <c r="G222" s="1"/>
      <c r="H222" s="1"/>
      <c r="I222" s="1" t="s">
        <v>3981</v>
      </c>
      <c r="J222" s="1" t="s">
        <v>2936</v>
      </c>
      <c r="K222" s="1"/>
      <c r="L222" s="1"/>
      <c r="M222" s="1" t="s">
        <v>77</v>
      </c>
      <c r="N222" s="1" t="s">
        <v>78</v>
      </c>
      <c r="O222" s="1"/>
      <c r="P222" s="1"/>
      <c r="Q222" s="1"/>
      <c r="R222" s="1"/>
      <c r="S222" s="1"/>
      <c r="T222" s="1" t="s">
        <v>3982</v>
      </c>
      <c r="U222" s="1" t="s">
        <v>3983</v>
      </c>
      <c r="V222" s="1" t="s">
        <v>3984</v>
      </c>
      <c r="W222" s="1" t="s">
        <v>3985</v>
      </c>
      <c r="X222" s="1" t="s">
        <v>3986</v>
      </c>
      <c r="Y222" s="1" t="s">
        <v>3987</v>
      </c>
      <c r="Z222" s="1" t="s">
        <v>3988</v>
      </c>
      <c r="AA222" s="1"/>
      <c r="AB222" s="1"/>
      <c r="AC222" s="1"/>
      <c r="AD222" s="1"/>
      <c r="AE222" s="1"/>
      <c r="AF222" s="1"/>
      <c r="AG222" s="1" t="n">
        <v>35</v>
      </c>
      <c r="AH222" s="1" t="n">
        <v>4</v>
      </c>
      <c r="AI222" s="1" t="n">
        <v>4</v>
      </c>
      <c r="AJ222" s="1" t="n">
        <v>1</v>
      </c>
      <c r="AK222" s="1" t="n">
        <v>6</v>
      </c>
      <c r="AL222" s="1" t="s">
        <v>2947</v>
      </c>
      <c r="AM222" s="1" t="s">
        <v>2948</v>
      </c>
      <c r="AN222" s="1" t="s">
        <v>2949</v>
      </c>
      <c r="AO222" s="1"/>
      <c r="AP222" s="1" t="s">
        <v>2950</v>
      </c>
      <c r="AQ222" s="1"/>
      <c r="AR222" s="1" t="s">
        <v>2951</v>
      </c>
      <c r="AS222" s="1" t="s">
        <v>2952</v>
      </c>
      <c r="AT222" s="1" t="s">
        <v>445</v>
      </c>
      <c r="AU222" s="1" t="n">
        <v>2021</v>
      </c>
      <c r="AV222" s="1" t="n">
        <v>10</v>
      </c>
      <c r="AW222" s="1" t="n">
        <v>8</v>
      </c>
      <c r="AX222" s="1"/>
      <c r="AY222" s="1"/>
      <c r="AZ222" s="1"/>
      <c r="BA222" s="1"/>
      <c r="BB222" s="1"/>
      <c r="BC222" s="1"/>
      <c r="BD222" s="1" t="n">
        <v>285</v>
      </c>
      <c r="BE222" s="1" t="s">
        <v>3989</v>
      </c>
      <c r="BF222" s="1" t="str">
        <f aca="false">HYPERLINK("http://dx.doi.org/10.3390/socsci10080285","http://dx.doi.org/10.3390/socsci10080285")</f>
        <v>http://dx.doi.org/10.3390/socsci10080285</v>
      </c>
      <c r="BG222" s="1"/>
      <c r="BH222" s="1"/>
      <c r="BI222" s="1" t="n">
        <v>15</v>
      </c>
      <c r="BJ222" s="1" t="s">
        <v>1664</v>
      </c>
      <c r="BK222" s="1" t="s">
        <v>151</v>
      </c>
      <c r="BL222" s="1" t="s">
        <v>1665</v>
      </c>
      <c r="BM222" s="1" t="s">
        <v>3990</v>
      </c>
      <c r="BN222" s="1"/>
      <c r="BO222" s="1" t="s">
        <v>846</v>
      </c>
      <c r="BP222" s="1"/>
      <c r="BQ222" s="1"/>
      <c r="BR222" s="1" t="s">
        <v>98</v>
      </c>
      <c r="BS222" s="1" t="s">
        <v>3991</v>
      </c>
      <c r="BT222" s="1" t="str">
        <f aca="false">HYPERLINK("https%3A%2F%2Fwww.webofscience.com%2Fwos%2Fwoscc%2Ffull-record%2FWOS:000691266800001","View Full Record in Web of Science")</f>
        <v>View Full Record in Web of Science</v>
      </c>
    </row>
    <row r="223" customFormat="false" ht="12.75" hidden="false" customHeight="false" outlineLevel="0" collapsed="false">
      <c r="A223" s="1" t="s">
        <v>72</v>
      </c>
      <c r="B223" s="1" t="s">
        <v>3992</v>
      </c>
      <c r="C223" s="1"/>
      <c r="D223" s="1"/>
      <c r="E223" s="1"/>
      <c r="F223" s="1" t="s">
        <v>3993</v>
      </c>
      <c r="G223" s="1"/>
      <c r="H223" s="1"/>
      <c r="I223" s="1" t="s">
        <v>3994</v>
      </c>
      <c r="J223" s="1" t="s">
        <v>3929</v>
      </c>
      <c r="K223" s="1"/>
      <c r="L223" s="1"/>
      <c r="M223" s="1" t="s">
        <v>77</v>
      </c>
      <c r="N223" s="1" t="s">
        <v>209</v>
      </c>
      <c r="O223" s="1"/>
      <c r="P223" s="1"/>
      <c r="Q223" s="1"/>
      <c r="R223" s="1"/>
      <c r="S223" s="1"/>
      <c r="T223" s="1" t="s">
        <v>3995</v>
      </c>
      <c r="U223" s="1" t="s">
        <v>3996</v>
      </c>
      <c r="V223" s="1" t="s">
        <v>3997</v>
      </c>
      <c r="W223" s="1" t="s">
        <v>3998</v>
      </c>
      <c r="X223" s="1" t="s">
        <v>3999</v>
      </c>
      <c r="Y223" s="1" t="s">
        <v>4000</v>
      </c>
      <c r="Z223" s="1" t="s">
        <v>3936</v>
      </c>
      <c r="AA223" s="1"/>
      <c r="AB223" s="1"/>
      <c r="AC223" s="1"/>
      <c r="AD223" s="1"/>
      <c r="AE223" s="1"/>
      <c r="AF223" s="1"/>
      <c r="AG223" s="1" t="n">
        <v>80</v>
      </c>
      <c r="AH223" s="1" t="n">
        <v>0</v>
      </c>
      <c r="AI223" s="1" t="n">
        <v>0</v>
      </c>
      <c r="AJ223" s="1" t="n">
        <v>0</v>
      </c>
      <c r="AK223" s="1" t="n">
        <v>0</v>
      </c>
      <c r="AL223" s="1" t="s">
        <v>86</v>
      </c>
      <c r="AM223" s="1" t="s">
        <v>87</v>
      </c>
      <c r="AN223" s="1" t="s">
        <v>88</v>
      </c>
      <c r="AO223" s="1" t="s">
        <v>3940</v>
      </c>
      <c r="AP223" s="1" t="s">
        <v>3941</v>
      </c>
      <c r="AQ223" s="1"/>
      <c r="AR223" s="1" t="s">
        <v>3942</v>
      </c>
      <c r="AS223" s="1" t="s">
        <v>3943</v>
      </c>
      <c r="AT223" s="1" t="s">
        <v>4001</v>
      </c>
      <c r="AU223" s="1" t="n">
        <v>2023</v>
      </c>
      <c r="AV223" s="1"/>
      <c r="AW223" s="1"/>
      <c r="AX223" s="1"/>
      <c r="AY223" s="1"/>
      <c r="AZ223" s="1"/>
      <c r="BA223" s="1"/>
      <c r="BB223" s="1"/>
      <c r="BC223" s="1"/>
      <c r="BD223" s="1"/>
      <c r="BE223" s="1" t="s">
        <v>4002</v>
      </c>
      <c r="BF223" s="1" t="str">
        <f aca="false">HYPERLINK("http://dx.doi.org/10.1177/10443894231163968","http://dx.doi.org/10.1177/10443894231163968")</f>
        <v>http://dx.doi.org/10.1177/10443894231163968</v>
      </c>
      <c r="BG223" s="1"/>
      <c r="BH223" s="1" t="s">
        <v>2451</v>
      </c>
      <c r="BI223" s="1" t="n">
        <v>16</v>
      </c>
      <c r="BJ223" s="1" t="s">
        <v>201</v>
      </c>
      <c r="BK223" s="1" t="s">
        <v>96</v>
      </c>
      <c r="BL223" s="1" t="s">
        <v>201</v>
      </c>
      <c r="BM223" s="1" t="s">
        <v>4003</v>
      </c>
      <c r="BN223" s="1"/>
      <c r="BO223" s="1"/>
      <c r="BP223" s="1"/>
      <c r="BQ223" s="1"/>
      <c r="BR223" s="1" t="s">
        <v>98</v>
      </c>
      <c r="BS223" s="1" t="s">
        <v>4004</v>
      </c>
      <c r="BT223" s="1" t="str">
        <f aca="false">HYPERLINK("https%3A%2F%2Fwww.webofscience.com%2Fwos%2Fwoscc%2Ffull-record%2FWOS:001022237000001","View Full Record in Web of Science")</f>
        <v>View Full Record in Web of Science</v>
      </c>
    </row>
    <row r="224" customFormat="false" ht="12.75" hidden="false" customHeight="false" outlineLevel="0" collapsed="false">
      <c r="A224" s="1" t="s">
        <v>72</v>
      </c>
      <c r="B224" s="1" t="s">
        <v>4005</v>
      </c>
      <c r="C224" s="1"/>
      <c r="D224" s="1"/>
      <c r="E224" s="1"/>
      <c r="F224" s="1" t="s">
        <v>4006</v>
      </c>
      <c r="G224" s="1"/>
      <c r="H224" s="1"/>
      <c r="I224" s="1" t="s">
        <v>4007</v>
      </c>
      <c r="J224" s="1" t="s">
        <v>4008</v>
      </c>
      <c r="K224" s="1"/>
      <c r="L224" s="1"/>
      <c r="M224" s="1" t="s">
        <v>77</v>
      </c>
      <c r="N224" s="1" t="s">
        <v>78</v>
      </c>
      <c r="O224" s="1"/>
      <c r="P224" s="1"/>
      <c r="Q224" s="1"/>
      <c r="R224" s="1"/>
      <c r="S224" s="1"/>
      <c r="T224" s="1" t="s">
        <v>4009</v>
      </c>
      <c r="U224" s="1" t="s">
        <v>4010</v>
      </c>
      <c r="V224" s="1" t="s">
        <v>4011</v>
      </c>
      <c r="W224" s="1" t="s">
        <v>4012</v>
      </c>
      <c r="X224" s="1" t="s">
        <v>4013</v>
      </c>
      <c r="Y224" s="1" t="s">
        <v>4014</v>
      </c>
      <c r="Z224" s="1" t="s">
        <v>4015</v>
      </c>
      <c r="AA224" s="1" t="s">
        <v>4016</v>
      </c>
      <c r="AB224" s="1" t="s">
        <v>4017</v>
      </c>
      <c r="AC224" s="1" t="s">
        <v>4018</v>
      </c>
      <c r="AD224" s="1" t="s">
        <v>4019</v>
      </c>
      <c r="AE224" s="1" t="s">
        <v>4020</v>
      </c>
      <c r="AF224" s="1"/>
      <c r="AG224" s="1" t="n">
        <v>59</v>
      </c>
      <c r="AH224" s="1" t="n">
        <v>12</v>
      </c>
      <c r="AI224" s="1" t="n">
        <v>12</v>
      </c>
      <c r="AJ224" s="1" t="n">
        <v>2</v>
      </c>
      <c r="AK224" s="1" t="n">
        <v>17</v>
      </c>
      <c r="AL224" s="1" t="s">
        <v>142</v>
      </c>
      <c r="AM224" s="1" t="s">
        <v>143</v>
      </c>
      <c r="AN224" s="1" t="s">
        <v>144</v>
      </c>
      <c r="AO224" s="1" t="s">
        <v>4021</v>
      </c>
      <c r="AP224" s="1" t="s">
        <v>4022</v>
      </c>
      <c r="AQ224" s="1"/>
      <c r="AR224" s="1" t="s">
        <v>4023</v>
      </c>
      <c r="AS224" s="1" t="s">
        <v>4024</v>
      </c>
      <c r="AT224" s="1"/>
      <c r="AU224" s="1" t="n">
        <v>2017</v>
      </c>
      <c r="AV224" s="1" t="n">
        <v>23</v>
      </c>
      <c r="AW224" s="1" t="n">
        <v>2</v>
      </c>
      <c r="AX224" s="1"/>
      <c r="AY224" s="1"/>
      <c r="AZ224" s="1"/>
      <c r="BA224" s="1"/>
      <c r="BB224" s="1" t="n">
        <v>198</v>
      </c>
      <c r="BC224" s="1" t="n">
        <v>214</v>
      </c>
      <c r="BD224" s="1"/>
      <c r="BE224" s="1" t="s">
        <v>4025</v>
      </c>
      <c r="BF224" s="1" t="str">
        <f aca="false">HYPERLINK("http://dx.doi.org/10.1080/13229400.2015.1108858","http://dx.doi.org/10.1080/13229400.2015.1108858")</f>
        <v>http://dx.doi.org/10.1080/13229400.2015.1108858</v>
      </c>
      <c r="BG224" s="1"/>
      <c r="BH224" s="1"/>
      <c r="BI224" s="1" t="n">
        <v>17</v>
      </c>
      <c r="BJ224" s="1" t="s">
        <v>1377</v>
      </c>
      <c r="BK224" s="1" t="s">
        <v>96</v>
      </c>
      <c r="BL224" s="1" t="s">
        <v>1377</v>
      </c>
      <c r="BM224" s="1" t="s">
        <v>4026</v>
      </c>
      <c r="BN224" s="1"/>
      <c r="BO224" s="1"/>
      <c r="BP224" s="1"/>
      <c r="BQ224" s="1"/>
      <c r="BR224" s="1" t="s">
        <v>98</v>
      </c>
      <c r="BS224" s="1" t="s">
        <v>4027</v>
      </c>
      <c r="BT224" s="1" t="str">
        <f aca="false">HYPERLINK("https%3A%2F%2Fwww.webofscience.com%2Fwos%2Fwoscc%2Ffull-record%2FWOS:000400924500003","View Full Record in Web of Science")</f>
        <v>View Full Record in Web of Science</v>
      </c>
    </row>
    <row r="225" customFormat="false" ht="12.75" hidden="false" customHeight="false" outlineLevel="0" collapsed="false">
      <c r="A225" s="1" t="s">
        <v>72</v>
      </c>
      <c r="B225" s="1" t="s">
        <v>4028</v>
      </c>
      <c r="C225" s="1"/>
      <c r="D225" s="1"/>
      <c r="E225" s="1"/>
      <c r="F225" s="1" t="s">
        <v>4029</v>
      </c>
      <c r="G225" s="1"/>
      <c r="H225" s="1"/>
      <c r="I225" s="1" t="s">
        <v>4030</v>
      </c>
      <c r="J225" s="1" t="s">
        <v>538</v>
      </c>
      <c r="K225" s="1"/>
      <c r="L225" s="1"/>
      <c r="M225" s="1" t="s">
        <v>77</v>
      </c>
      <c r="N225" s="1" t="s">
        <v>78</v>
      </c>
      <c r="O225" s="1"/>
      <c r="P225" s="1"/>
      <c r="Q225" s="1"/>
      <c r="R225" s="1"/>
      <c r="S225" s="1"/>
      <c r="T225" s="1" t="s">
        <v>4031</v>
      </c>
      <c r="U225" s="1" t="s">
        <v>4032</v>
      </c>
      <c r="V225" s="1" t="s">
        <v>4033</v>
      </c>
      <c r="W225" s="1" t="s">
        <v>4034</v>
      </c>
      <c r="X225" s="1" t="s">
        <v>4035</v>
      </c>
      <c r="Y225" s="1" t="s">
        <v>4036</v>
      </c>
      <c r="Z225" s="1" t="s">
        <v>4037</v>
      </c>
      <c r="AA225" s="1"/>
      <c r="AB225" s="1"/>
      <c r="AC225" s="1" t="s">
        <v>4038</v>
      </c>
      <c r="AD225" s="1" t="s">
        <v>3409</v>
      </c>
      <c r="AE225" s="1"/>
      <c r="AF225" s="1"/>
      <c r="AG225" s="1" t="n">
        <v>61</v>
      </c>
      <c r="AH225" s="1" t="n">
        <v>5</v>
      </c>
      <c r="AI225" s="1" t="n">
        <v>5</v>
      </c>
      <c r="AJ225" s="1" t="n">
        <v>0</v>
      </c>
      <c r="AK225" s="1" t="n">
        <v>23</v>
      </c>
      <c r="AL225" s="1" t="s">
        <v>86</v>
      </c>
      <c r="AM225" s="1" t="s">
        <v>87</v>
      </c>
      <c r="AN225" s="1" t="s">
        <v>88</v>
      </c>
      <c r="AO225" s="1" t="s">
        <v>551</v>
      </c>
      <c r="AP225" s="1" t="s">
        <v>552</v>
      </c>
      <c r="AQ225" s="1"/>
      <c r="AR225" s="1" t="s">
        <v>553</v>
      </c>
      <c r="AS225" s="1" t="s">
        <v>554</v>
      </c>
      <c r="AT225" s="1" t="s">
        <v>333</v>
      </c>
      <c r="AU225" s="1" t="n">
        <v>2013</v>
      </c>
      <c r="AV225" s="1" t="n">
        <v>33</v>
      </c>
      <c r="AW225" s="1" t="n">
        <v>1</v>
      </c>
      <c r="AX225" s="1"/>
      <c r="AY225" s="1"/>
      <c r="AZ225" s="1" t="s">
        <v>198</v>
      </c>
      <c r="BA225" s="1"/>
      <c r="BB225" s="1" t="n">
        <v>131</v>
      </c>
      <c r="BC225" s="1" t="n">
        <v>154</v>
      </c>
      <c r="BD225" s="1"/>
      <c r="BE225" s="1" t="s">
        <v>4039</v>
      </c>
      <c r="BF225" s="1" t="str">
        <f aca="false">HYPERLINK("http://dx.doi.org/10.1177/0272431612467536","http://dx.doi.org/10.1177/0272431612467536")</f>
        <v>http://dx.doi.org/10.1177/0272431612467536</v>
      </c>
      <c r="BG225" s="1"/>
      <c r="BH225" s="1"/>
      <c r="BI225" s="1" t="n">
        <v>24</v>
      </c>
      <c r="BJ225" s="1" t="s">
        <v>177</v>
      </c>
      <c r="BK225" s="1" t="s">
        <v>96</v>
      </c>
      <c r="BL225" s="1" t="s">
        <v>178</v>
      </c>
      <c r="BM225" s="1" t="s">
        <v>4040</v>
      </c>
      <c r="BN225" s="1" t="n">
        <v>23565021</v>
      </c>
      <c r="BO225" s="1" t="s">
        <v>153</v>
      </c>
      <c r="BP225" s="1"/>
      <c r="BQ225" s="1"/>
      <c r="BR225" s="1" t="s">
        <v>98</v>
      </c>
      <c r="BS225" s="1" t="s">
        <v>4041</v>
      </c>
      <c r="BT225" s="1" t="str">
        <f aca="false">HYPERLINK("https%3A%2F%2Fwww.webofscience.com%2Fwos%2Fwoscc%2Ffull-record%2FWOS:000312210000006","View Full Record in Web of Science")</f>
        <v>View Full Record in Web of Science</v>
      </c>
    </row>
    <row r="226" customFormat="false" ht="12.75" hidden="false" customHeight="false" outlineLevel="0" collapsed="false">
      <c r="A226" s="1" t="s">
        <v>72</v>
      </c>
      <c r="B226" s="1" t="s">
        <v>4042</v>
      </c>
      <c r="C226" s="1"/>
      <c r="D226" s="1"/>
      <c r="E226" s="1"/>
      <c r="F226" s="1" t="s">
        <v>4043</v>
      </c>
      <c r="G226" s="1"/>
      <c r="H226" s="1"/>
      <c r="I226" s="1" t="s">
        <v>4044</v>
      </c>
      <c r="J226" s="1" t="s">
        <v>4045</v>
      </c>
      <c r="K226" s="1"/>
      <c r="L226" s="1"/>
      <c r="M226" s="1" t="s">
        <v>77</v>
      </c>
      <c r="N226" s="1" t="s">
        <v>78</v>
      </c>
      <c r="O226" s="1"/>
      <c r="P226" s="1"/>
      <c r="Q226" s="1"/>
      <c r="R226" s="1"/>
      <c r="S226" s="1"/>
      <c r="T226" s="1" t="s">
        <v>4046</v>
      </c>
      <c r="U226" s="1" t="s">
        <v>4047</v>
      </c>
      <c r="V226" s="1" t="s">
        <v>4048</v>
      </c>
      <c r="W226" s="1" t="s">
        <v>4049</v>
      </c>
      <c r="X226" s="1" t="s">
        <v>4050</v>
      </c>
      <c r="Y226" s="1" t="s">
        <v>4051</v>
      </c>
      <c r="Z226" s="1" t="s">
        <v>4052</v>
      </c>
      <c r="AA226" s="1" t="s">
        <v>4053</v>
      </c>
      <c r="AB226" s="1" t="s">
        <v>4054</v>
      </c>
      <c r="AC226" s="1" t="s">
        <v>4055</v>
      </c>
      <c r="AD226" s="1" t="s">
        <v>4055</v>
      </c>
      <c r="AE226" s="1" t="s">
        <v>4056</v>
      </c>
      <c r="AF226" s="1"/>
      <c r="AG226" s="1" t="n">
        <v>71</v>
      </c>
      <c r="AH226" s="1" t="n">
        <v>11</v>
      </c>
      <c r="AI226" s="1" t="n">
        <v>11</v>
      </c>
      <c r="AJ226" s="1" t="n">
        <v>0</v>
      </c>
      <c r="AK226" s="1" t="n">
        <v>6</v>
      </c>
      <c r="AL226" s="1" t="s">
        <v>4057</v>
      </c>
      <c r="AM226" s="1" t="s">
        <v>4058</v>
      </c>
      <c r="AN226" s="1" t="s">
        <v>4059</v>
      </c>
      <c r="AO226" s="1" t="s">
        <v>4060</v>
      </c>
      <c r="AP226" s="1" t="s">
        <v>4061</v>
      </c>
      <c r="AQ226" s="1"/>
      <c r="AR226" s="1" t="s">
        <v>4062</v>
      </c>
      <c r="AS226" s="1" t="s">
        <v>4063</v>
      </c>
      <c r="AT226" s="1" t="s">
        <v>265</v>
      </c>
      <c r="AU226" s="1" t="n">
        <v>2017</v>
      </c>
      <c r="AV226" s="1" t="n">
        <v>37</v>
      </c>
      <c r="AW226" s="1" t="n">
        <v>4</v>
      </c>
      <c r="AX226" s="1"/>
      <c r="AY226" s="1"/>
      <c r="AZ226" s="1" t="s">
        <v>198</v>
      </c>
      <c r="BA226" s="1"/>
      <c r="BB226" s="1"/>
      <c r="BC226" s="1"/>
      <c r="BD226" s="1" t="n">
        <v>1476</v>
      </c>
      <c r="BE226" s="1" t="s">
        <v>4064</v>
      </c>
      <c r="BF226" s="1" t="str">
        <f aca="false">HYPERLINK("http://dx.doi.org/10.15700/saje.v37n4a1476","http://dx.doi.org/10.15700/saje.v37n4a1476")</f>
        <v>http://dx.doi.org/10.15700/saje.v37n4a1476</v>
      </c>
      <c r="BG226" s="1"/>
      <c r="BH226" s="1"/>
      <c r="BI226" s="1" t="n">
        <v>12</v>
      </c>
      <c r="BJ226" s="1" t="s">
        <v>517</v>
      </c>
      <c r="BK226" s="1" t="s">
        <v>96</v>
      </c>
      <c r="BL226" s="1" t="s">
        <v>517</v>
      </c>
      <c r="BM226" s="1" t="s">
        <v>4065</v>
      </c>
      <c r="BN226" s="1"/>
      <c r="BO226" s="1" t="s">
        <v>4066</v>
      </c>
      <c r="BP226" s="1"/>
      <c r="BQ226" s="1"/>
      <c r="BR226" s="1" t="s">
        <v>98</v>
      </c>
      <c r="BS226" s="1" t="s">
        <v>4067</v>
      </c>
      <c r="BT226" s="1" t="str">
        <f aca="false">HYPERLINK("https%3A%2F%2Fwww.webofscience.com%2Fwos%2Fwoscc%2Ffull-record%2FWOS:000422750200006","View Full Record in Web of Science")</f>
        <v>View Full Record in Web of Science</v>
      </c>
    </row>
    <row r="227" customFormat="false" ht="12.75" hidden="false" customHeight="false" outlineLevel="0" collapsed="false">
      <c r="A227" s="1" t="s">
        <v>72</v>
      </c>
      <c r="B227" s="1" t="s">
        <v>4068</v>
      </c>
      <c r="C227" s="1"/>
      <c r="D227" s="1"/>
      <c r="E227" s="1"/>
      <c r="F227" s="1" t="s">
        <v>4069</v>
      </c>
      <c r="G227" s="1"/>
      <c r="H227" s="1"/>
      <c r="I227" s="1" t="s">
        <v>4070</v>
      </c>
      <c r="J227" s="1" t="s">
        <v>3029</v>
      </c>
      <c r="K227" s="1"/>
      <c r="L227" s="1"/>
      <c r="M227" s="1" t="s">
        <v>77</v>
      </c>
      <c r="N227" s="1" t="s">
        <v>78</v>
      </c>
      <c r="O227" s="1"/>
      <c r="P227" s="1"/>
      <c r="Q227" s="1"/>
      <c r="R227" s="1"/>
      <c r="S227" s="1"/>
      <c r="T227" s="1" t="s">
        <v>4071</v>
      </c>
      <c r="U227" s="1" t="s">
        <v>4072</v>
      </c>
      <c r="V227" s="1" t="s">
        <v>4073</v>
      </c>
      <c r="W227" s="1" t="s">
        <v>4074</v>
      </c>
      <c r="X227" s="1" t="s">
        <v>4075</v>
      </c>
      <c r="Y227" s="1" t="s">
        <v>4076</v>
      </c>
      <c r="Z227" s="1" t="s">
        <v>4077</v>
      </c>
      <c r="AA227" s="1" t="s">
        <v>4078</v>
      </c>
      <c r="AB227" s="1" t="s">
        <v>4079</v>
      </c>
      <c r="AC227" s="1" t="s">
        <v>4080</v>
      </c>
      <c r="AD227" s="1" t="s">
        <v>4081</v>
      </c>
      <c r="AE227" s="1" t="s">
        <v>4082</v>
      </c>
      <c r="AF227" s="1"/>
      <c r="AG227" s="1" t="n">
        <v>70</v>
      </c>
      <c r="AH227" s="1" t="n">
        <v>21</v>
      </c>
      <c r="AI227" s="1" t="n">
        <v>21</v>
      </c>
      <c r="AJ227" s="1" t="n">
        <v>5</v>
      </c>
      <c r="AK227" s="1" t="n">
        <v>22</v>
      </c>
      <c r="AL227" s="1" t="s">
        <v>142</v>
      </c>
      <c r="AM227" s="1" t="s">
        <v>143</v>
      </c>
      <c r="AN227" s="1" t="s">
        <v>144</v>
      </c>
      <c r="AO227" s="1" t="s">
        <v>3037</v>
      </c>
      <c r="AP227" s="1" t="s">
        <v>3038</v>
      </c>
      <c r="AQ227" s="1"/>
      <c r="AR227" s="1" t="s">
        <v>3039</v>
      </c>
      <c r="AS227" s="1" t="s">
        <v>3040</v>
      </c>
      <c r="AT227" s="1" t="s">
        <v>4083</v>
      </c>
      <c r="AU227" s="1" t="n">
        <v>2021</v>
      </c>
      <c r="AV227" s="1" t="n">
        <v>24</v>
      </c>
      <c r="AW227" s="1" t="n">
        <v>7</v>
      </c>
      <c r="AX227" s="1"/>
      <c r="AY227" s="1"/>
      <c r="AZ227" s="1"/>
      <c r="BA227" s="1"/>
      <c r="BB227" s="1" t="n">
        <v>941</v>
      </c>
      <c r="BC227" s="1" t="n">
        <v>960</v>
      </c>
      <c r="BD227" s="1"/>
      <c r="BE227" s="1" t="s">
        <v>4084</v>
      </c>
      <c r="BF227" s="1" t="str">
        <f aca="false">HYPERLINK("http://dx.doi.org/10.1080/13676261.2020.1784400","http://dx.doi.org/10.1080/13676261.2020.1784400")</f>
        <v>http://dx.doi.org/10.1080/13676261.2020.1784400</v>
      </c>
      <c r="BG227" s="1"/>
      <c r="BH227" s="1" t="s">
        <v>4085</v>
      </c>
      <c r="BI227" s="1" t="n">
        <v>20</v>
      </c>
      <c r="BJ227" s="1" t="s">
        <v>1664</v>
      </c>
      <c r="BK227" s="1" t="s">
        <v>96</v>
      </c>
      <c r="BL227" s="1" t="s">
        <v>1665</v>
      </c>
      <c r="BM227" s="1" t="s">
        <v>4086</v>
      </c>
      <c r="BN227" s="1"/>
      <c r="BO227" s="1"/>
      <c r="BP227" s="1"/>
      <c r="BQ227" s="1"/>
      <c r="BR227" s="1" t="s">
        <v>98</v>
      </c>
      <c r="BS227" s="1" t="s">
        <v>4087</v>
      </c>
      <c r="BT227" s="1" t="str">
        <f aca="false">HYPERLINK("https%3A%2F%2Fwww.webofscience.com%2Fwos%2Fwoscc%2Ffull-record%2FWOS:000548205000001","View Full Record in Web of Science")</f>
        <v>View Full Record in Web of Science</v>
      </c>
    </row>
    <row r="228" customFormat="false" ht="12.75" hidden="false" customHeight="false" outlineLevel="0" collapsed="false">
      <c r="A228" s="1" t="s">
        <v>72</v>
      </c>
      <c r="B228" s="1" t="s">
        <v>2780</v>
      </c>
      <c r="C228" s="1"/>
      <c r="D228" s="1"/>
      <c r="E228" s="1"/>
      <c r="F228" s="1" t="s">
        <v>2781</v>
      </c>
      <c r="G228" s="1"/>
      <c r="H228" s="1"/>
      <c r="I228" s="1" t="s">
        <v>4088</v>
      </c>
      <c r="J228" s="1" t="s">
        <v>747</v>
      </c>
      <c r="K228" s="1"/>
      <c r="L228" s="1"/>
      <c r="M228" s="1" t="s">
        <v>77</v>
      </c>
      <c r="N228" s="1" t="s">
        <v>78</v>
      </c>
      <c r="O228" s="1"/>
      <c r="P228" s="1"/>
      <c r="Q228" s="1"/>
      <c r="R228" s="1"/>
      <c r="S228" s="1"/>
      <c r="T228" s="1" t="s">
        <v>4089</v>
      </c>
      <c r="U228" s="1" t="s">
        <v>4090</v>
      </c>
      <c r="V228" s="1" t="s">
        <v>4091</v>
      </c>
      <c r="W228" s="1" t="s">
        <v>4092</v>
      </c>
      <c r="X228" s="1" t="s">
        <v>4093</v>
      </c>
      <c r="Y228" s="1" t="s">
        <v>4094</v>
      </c>
      <c r="Z228" s="1" t="s">
        <v>4095</v>
      </c>
      <c r="AA228" s="1"/>
      <c r="AB228" s="1" t="s">
        <v>4096</v>
      </c>
      <c r="AC228" s="1" t="s">
        <v>4097</v>
      </c>
      <c r="AD228" s="1" t="s">
        <v>4097</v>
      </c>
      <c r="AE228" s="1" t="s">
        <v>4098</v>
      </c>
      <c r="AF228" s="1"/>
      <c r="AG228" s="1" t="n">
        <v>34</v>
      </c>
      <c r="AH228" s="1" t="n">
        <v>2</v>
      </c>
      <c r="AI228" s="1" t="n">
        <v>2</v>
      </c>
      <c r="AJ228" s="1" t="n">
        <v>2</v>
      </c>
      <c r="AK228" s="1" t="n">
        <v>24</v>
      </c>
      <c r="AL228" s="1" t="s">
        <v>756</v>
      </c>
      <c r="AM228" s="1" t="s">
        <v>114</v>
      </c>
      <c r="AN228" s="1" t="s">
        <v>242</v>
      </c>
      <c r="AO228" s="1" t="s">
        <v>757</v>
      </c>
      <c r="AP228" s="1" t="s">
        <v>758</v>
      </c>
      <c r="AQ228" s="1"/>
      <c r="AR228" s="1" t="s">
        <v>759</v>
      </c>
      <c r="AS228" s="1" t="s">
        <v>760</v>
      </c>
      <c r="AT228" s="1" t="s">
        <v>333</v>
      </c>
      <c r="AU228" s="1" t="n">
        <v>2022</v>
      </c>
      <c r="AV228" s="1" t="n">
        <v>51</v>
      </c>
      <c r="AW228" s="1" t="n">
        <v>1</v>
      </c>
      <c r="AX228" s="1"/>
      <c r="AY228" s="1"/>
      <c r="AZ228" s="1"/>
      <c r="BA228" s="1"/>
      <c r="BB228" s="1" t="n">
        <v>74</v>
      </c>
      <c r="BC228" s="1" t="n">
        <v>85</v>
      </c>
      <c r="BD228" s="1"/>
      <c r="BE228" s="1" t="s">
        <v>4099</v>
      </c>
      <c r="BF228" s="1" t="str">
        <f aca="false">HYPERLINK("http://dx.doi.org/10.1007/s10964-021-01494-0","http://dx.doi.org/10.1007/s10964-021-01494-0")</f>
        <v>http://dx.doi.org/10.1007/s10964-021-01494-0</v>
      </c>
      <c r="BG228" s="1"/>
      <c r="BH228" s="1" t="s">
        <v>611</v>
      </c>
      <c r="BI228" s="1" t="n">
        <v>12</v>
      </c>
      <c r="BJ228" s="1" t="s">
        <v>123</v>
      </c>
      <c r="BK228" s="1" t="s">
        <v>96</v>
      </c>
      <c r="BL228" s="1" t="s">
        <v>124</v>
      </c>
      <c r="BM228" s="1" t="s">
        <v>2230</v>
      </c>
      <c r="BN228" s="1" t="n">
        <v>34536196</v>
      </c>
      <c r="BO228" s="1"/>
      <c r="BP228" s="1"/>
      <c r="BQ228" s="1"/>
      <c r="BR228" s="1" t="s">
        <v>98</v>
      </c>
      <c r="BS228" s="1" t="s">
        <v>4100</v>
      </c>
      <c r="BT228" s="1" t="str">
        <f aca="false">HYPERLINK("https%3A%2F%2Fwww.webofscience.com%2Fwos%2Fwoscc%2Ffull-record%2FWOS:000697081300001","View Full Record in Web of Science")</f>
        <v>View Full Record in Web of Science</v>
      </c>
    </row>
    <row r="229" customFormat="false" ht="12.75" hidden="false" customHeight="false" outlineLevel="0" collapsed="false">
      <c r="A229" s="1" t="s">
        <v>72</v>
      </c>
      <c r="B229" s="1" t="s">
        <v>4101</v>
      </c>
      <c r="C229" s="1"/>
      <c r="D229" s="1"/>
      <c r="E229" s="1"/>
      <c r="F229" s="1" t="s">
        <v>4102</v>
      </c>
      <c r="G229" s="1"/>
      <c r="H229" s="1"/>
      <c r="I229" s="1" t="s">
        <v>4103</v>
      </c>
      <c r="J229" s="1" t="s">
        <v>747</v>
      </c>
      <c r="K229" s="1"/>
      <c r="L229" s="1"/>
      <c r="M229" s="1" t="s">
        <v>77</v>
      </c>
      <c r="N229" s="1" t="s">
        <v>78</v>
      </c>
      <c r="O229" s="1"/>
      <c r="P229" s="1"/>
      <c r="Q229" s="1"/>
      <c r="R229" s="1"/>
      <c r="S229" s="1"/>
      <c r="T229" s="1" t="s">
        <v>4104</v>
      </c>
      <c r="U229" s="1" t="s">
        <v>4105</v>
      </c>
      <c r="V229" s="1" t="s">
        <v>4106</v>
      </c>
      <c r="W229" s="1" t="s">
        <v>4107</v>
      </c>
      <c r="X229" s="1" t="s">
        <v>4108</v>
      </c>
      <c r="Y229" s="1" t="s">
        <v>4109</v>
      </c>
      <c r="Z229" s="1" t="s">
        <v>4110</v>
      </c>
      <c r="AA229" s="1" t="s">
        <v>4111</v>
      </c>
      <c r="AB229" s="1" t="s">
        <v>4112</v>
      </c>
      <c r="AC229" s="1" t="s">
        <v>4113</v>
      </c>
      <c r="AD229" s="1" t="s">
        <v>4114</v>
      </c>
      <c r="AE229" s="1" t="s">
        <v>4115</v>
      </c>
      <c r="AF229" s="1"/>
      <c r="AG229" s="1" t="n">
        <v>54</v>
      </c>
      <c r="AH229" s="1" t="n">
        <v>11</v>
      </c>
      <c r="AI229" s="1" t="n">
        <v>11</v>
      </c>
      <c r="AJ229" s="1" t="n">
        <v>6</v>
      </c>
      <c r="AK229" s="1" t="n">
        <v>26</v>
      </c>
      <c r="AL229" s="1" t="s">
        <v>756</v>
      </c>
      <c r="AM229" s="1" t="s">
        <v>114</v>
      </c>
      <c r="AN229" s="1" t="s">
        <v>242</v>
      </c>
      <c r="AO229" s="1" t="s">
        <v>757</v>
      </c>
      <c r="AP229" s="1" t="s">
        <v>758</v>
      </c>
      <c r="AQ229" s="1"/>
      <c r="AR229" s="1" t="s">
        <v>759</v>
      </c>
      <c r="AS229" s="1" t="s">
        <v>760</v>
      </c>
      <c r="AT229" s="1" t="s">
        <v>555</v>
      </c>
      <c r="AU229" s="1" t="n">
        <v>2021</v>
      </c>
      <c r="AV229" s="1" t="n">
        <v>50</v>
      </c>
      <c r="AW229" s="1" t="n">
        <v>2</v>
      </c>
      <c r="AX229" s="1"/>
      <c r="AY229" s="1"/>
      <c r="AZ229" s="1"/>
      <c r="BA229" s="1"/>
      <c r="BB229" s="1" t="n">
        <v>314</v>
      </c>
      <c r="BC229" s="1" t="n">
        <v>323</v>
      </c>
      <c r="BD229" s="1"/>
      <c r="BE229" s="1" t="s">
        <v>4116</v>
      </c>
      <c r="BF229" s="1" t="str">
        <f aca="false">HYPERLINK("http://dx.doi.org/10.1007/s10964-020-01302-1","http://dx.doi.org/10.1007/s10964-020-01302-1")</f>
        <v>http://dx.doi.org/10.1007/s10964-020-01302-1</v>
      </c>
      <c r="BG229" s="1"/>
      <c r="BH229" s="1" t="s">
        <v>594</v>
      </c>
      <c r="BI229" s="1" t="n">
        <v>10</v>
      </c>
      <c r="BJ229" s="1" t="s">
        <v>123</v>
      </c>
      <c r="BK229" s="1" t="s">
        <v>96</v>
      </c>
      <c r="BL229" s="1" t="s">
        <v>124</v>
      </c>
      <c r="BM229" s="1" t="s">
        <v>4117</v>
      </c>
      <c r="BN229" s="1" t="n">
        <v>32804294</v>
      </c>
      <c r="BO229" s="1" t="s">
        <v>1052</v>
      </c>
      <c r="BP229" s="1"/>
      <c r="BQ229" s="1"/>
      <c r="BR229" s="1" t="s">
        <v>98</v>
      </c>
      <c r="BS229" s="1" t="s">
        <v>4118</v>
      </c>
      <c r="BT229" s="1" t="str">
        <f aca="false">HYPERLINK("https%3A%2F%2Fwww.webofscience.com%2Fwos%2Fwoscc%2Ffull-record%2FWOS:000560256900001","View Full Record in Web of Science")</f>
        <v>View Full Record in Web of Science</v>
      </c>
    </row>
    <row r="230" customFormat="false" ht="12.75" hidden="false" customHeight="false" outlineLevel="0" collapsed="false">
      <c r="A230" s="1" t="s">
        <v>72</v>
      </c>
      <c r="B230" s="1" t="s">
        <v>4119</v>
      </c>
      <c r="C230" s="1"/>
      <c r="D230" s="1"/>
      <c r="E230" s="1"/>
      <c r="F230" s="1" t="s">
        <v>4120</v>
      </c>
      <c r="G230" s="1"/>
      <c r="H230" s="1"/>
      <c r="I230" s="1" t="s">
        <v>4121</v>
      </c>
      <c r="J230" s="1" t="s">
        <v>185</v>
      </c>
      <c r="K230" s="1"/>
      <c r="L230" s="1"/>
      <c r="M230" s="1" t="s">
        <v>77</v>
      </c>
      <c r="N230" s="1" t="s">
        <v>209</v>
      </c>
      <c r="O230" s="1"/>
      <c r="P230" s="1"/>
      <c r="Q230" s="1"/>
      <c r="R230" s="1"/>
      <c r="S230" s="1"/>
      <c r="T230" s="1" t="s">
        <v>4122</v>
      </c>
      <c r="U230" s="1" t="s">
        <v>4123</v>
      </c>
      <c r="V230" s="1" t="s">
        <v>4124</v>
      </c>
      <c r="W230" s="1" t="s">
        <v>4125</v>
      </c>
      <c r="X230" s="1" t="s">
        <v>4126</v>
      </c>
      <c r="Y230" s="1" t="s">
        <v>4127</v>
      </c>
      <c r="Z230" s="1" t="s">
        <v>4128</v>
      </c>
      <c r="AA230" s="1" t="s">
        <v>4129</v>
      </c>
      <c r="AB230" s="1" t="s">
        <v>4130</v>
      </c>
      <c r="AC230" s="1" t="s">
        <v>4131</v>
      </c>
      <c r="AD230" s="1" t="s">
        <v>4131</v>
      </c>
      <c r="AE230" s="1" t="s">
        <v>4132</v>
      </c>
      <c r="AF230" s="1"/>
      <c r="AG230" s="1" t="n">
        <v>61</v>
      </c>
      <c r="AH230" s="1" t="n">
        <v>0</v>
      </c>
      <c r="AI230" s="1" t="n">
        <v>0</v>
      </c>
      <c r="AJ230" s="1" t="n">
        <v>3</v>
      </c>
      <c r="AK230" s="1" t="n">
        <v>3</v>
      </c>
      <c r="AL230" s="1" t="s">
        <v>168</v>
      </c>
      <c r="AM230" s="1" t="s">
        <v>169</v>
      </c>
      <c r="AN230" s="1" t="s">
        <v>170</v>
      </c>
      <c r="AO230" s="1" t="s">
        <v>194</v>
      </c>
      <c r="AP230" s="1" t="s">
        <v>195</v>
      </c>
      <c r="AQ230" s="1"/>
      <c r="AR230" s="1" t="s">
        <v>196</v>
      </c>
      <c r="AS230" s="1" t="s">
        <v>197</v>
      </c>
      <c r="AT230" s="1" t="s">
        <v>4133</v>
      </c>
      <c r="AU230" s="1" t="n">
        <v>2023</v>
      </c>
      <c r="AV230" s="1"/>
      <c r="AW230" s="1"/>
      <c r="AX230" s="1"/>
      <c r="AY230" s="1"/>
      <c r="AZ230" s="1"/>
      <c r="BA230" s="1"/>
      <c r="BB230" s="1"/>
      <c r="BC230" s="1"/>
      <c r="BD230" s="1"/>
      <c r="BE230" s="1" t="s">
        <v>4134</v>
      </c>
      <c r="BF230" s="1" t="str">
        <f aca="false">HYPERLINK("http://dx.doi.org/10.1111/fare.12873","http://dx.doi.org/10.1111/fare.12873")</f>
        <v>http://dx.doi.org/10.1111/fare.12873</v>
      </c>
      <c r="BG230" s="1"/>
      <c r="BH230" s="1" t="s">
        <v>4135</v>
      </c>
      <c r="BI230" s="1" t="n">
        <v>20</v>
      </c>
      <c r="BJ230" s="1" t="s">
        <v>201</v>
      </c>
      <c r="BK230" s="1" t="s">
        <v>96</v>
      </c>
      <c r="BL230" s="1" t="s">
        <v>201</v>
      </c>
      <c r="BM230" s="1" t="s">
        <v>4136</v>
      </c>
      <c r="BN230" s="1"/>
      <c r="BO230" s="1" t="s">
        <v>180</v>
      </c>
      <c r="BP230" s="1"/>
      <c r="BQ230" s="1"/>
      <c r="BR230" s="1" t="s">
        <v>98</v>
      </c>
      <c r="BS230" s="1" t="s">
        <v>4137</v>
      </c>
      <c r="BT230" s="1" t="str">
        <f aca="false">HYPERLINK("https%3A%2F%2Fwww.webofscience.com%2Fwos%2Fwoscc%2Ffull-record%2FWOS:000957864100001","View Full Record in Web of Science")</f>
        <v>View Full Record in Web of Science</v>
      </c>
    </row>
    <row r="231" customFormat="false" ht="12.75" hidden="false" customHeight="false" outlineLevel="0" collapsed="false">
      <c r="A231" s="1" t="s">
        <v>72</v>
      </c>
      <c r="B231" s="1" t="s">
        <v>4138</v>
      </c>
      <c r="C231" s="1"/>
      <c r="D231" s="1"/>
      <c r="E231" s="1"/>
      <c r="F231" s="1" t="s">
        <v>4139</v>
      </c>
      <c r="G231" s="1"/>
      <c r="H231" s="1"/>
      <c r="I231" s="1" t="s">
        <v>4140</v>
      </c>
      <c r="J231" s="1" t="s">
        <v>2001</v>
      </c>
      <c r="K231" s="1"/>
      <c r="L231" s="1"/>
      <c r="M231" s="1" t="s">
        <v>77</v>
      </c>
      <c r="N231" s="1" t="s">
        <v>78</v>
      </c>
      <c r="O231" s="1"/>
      <c r="P231" s="1"/>
      <c r="Q231" s="1"/>
      <c r="R231" s="1"/>
      <c r="S231" s="1"/>
      <c r="T231" s="1" t="s">
        <v>4141</v>
      </c>
      <c r="U231" s="1" t="s">
        <v>4142</v>
      </c>
      <c r="V231" s="1" t="s">
        <v>4143</v>
      </c>
      <c r="W231" s="1" t="s">
        <v>4144</v>
      </c>
      <c r="X231" s="1" t="s">
        <v>2090</v>
      </c>
      <c r="Y231" s="1" t="s">
        <v>4145</v>
      </c>
      <c r="Z231" s="1" t="s">
        <v>4146</v>
      </c>
      <c r="AA231" s="1"/>
      <c r="AB231" s="1"/>
      <c r="AC231" s="1"/>
      <c r="AD231" s="1"/>
      <c r="AE231" s="1"/>
      <c r="AF231" s="1"/>
      <c r="AG231" s="1" t="n">
        <v>69</v>
      </c>
      <c r="AH231" s="1" t="n">
        <v>247</v>
      </c>
      <c r="AI231" s="1" t="n">
        <v>249</v>
      </c>
      <c r="AJ231" s="1" t="n">
        <v>3</v>
      </c>
      <c r="AK231" s="1" t="n">
        <v>122</v>
      </c>
      <c r="AL231" s="1" t="s">
        <v>168</v>
      </c>
      <c r="AM231" s="1" t="s">
        <v>169</v>
      </c>
      <c r="AN231" s="1" t="s">
        <v>170</v>
      </c>
      <c r="AO231" s="1" t="s">
        <v>2013</v>
      </c>
      <c r="AP231" s="1" t="s">
        <v>2014</v>
      </c>
      <c r="AQ231" s="1"/>
      <c r="AR231" s="1" t="s">
        <v>2015</v>
      </c>
      <c r="AS231" s="1" t="s">
        <v>2016</v>
      </c>
      <c r="AT231" s="1" t="s">
        <v>1296</v>
      </c>
      <c r="AU231" s="1" t="n">
        <v>2012</v>
      </c>
      <c r="AV231" s="1" t="n">
        <v>35</v>
      </c>
      <c r="AW231" s="1" t="n">
        <v>5</v>
      </c>
      <c r="AX231" s="1"/>
      <c r="AY231" s="1"/>
      <c r="AZ231" s="1"/>
      <c r="BA231" s="1"/>
      <c r="BB231" s="1" t="n">
        <v>1177</v>
      </c>
      <c r="BC231" s="1" t="n">
        <v>1190</v>
      </c>
      <c r="BD231" s="1"/>
      <c r="BE231" s="1" t="s">
        <v>4147</v>
      </c>
      <c r="BF231" s="1" t="str">
        <f aca="false">HYPERLINK("http://dx.doi.org/10.1016/j.adolescence.2012.03.007","http://dx.doi.org/10.1016/j.adolescence.2012.03.007")</f>
        <v>http://dx.doi.org/10.1016/j.adolescence.2012.03.007</v>
      </c>
      <c r="BG231" s="1"/>
      <c r="BH231" s="1"/>
      <c r="BI231" s="1" t="n">
        <v>14</v>
      </c>
      <c r="BJ231" s="1" t="s">
        <v>123</v>
      </c>
      <c r="BK231" s="1" t="s">
        <v>96</v>
      </c>
      <c r="BL231" s="1" t="s">
        <v>124</v>
      </c>
      <c r="BM231" s="1" t="s">
        <v>4148</v>
      </c>
      <c r="BN231" s="1" t="n">
        <v>22503075</v>
      </c>
      <c r="BO231" s="1" t="s">
        <v>180</v>
      </c>
      <c r="BP231" s="1"/>
      <c r="BQ231" s="1"/>
      <c r="BR231" s="1" t="s">
        <v>98</v>
      </c>
      <c r="BS231" s="1" t="s">
        <v>4149</v>
      </c>
      <c r="BT231" s="1" t="str">
        <f aca="false">HYPERLINK("https%3A%2F%2Fwww.webofscience.com%2Fwos%2Fwoscc%2Ffull-record%2FWOS:000325600000007","View Full Record in Web of Science")</f>
        <v>View Full Record in Web of Science</v>
      </c>
    </row>
    <row r="232" customFormat="false" ht="12.75" hidden="false" customHeight="false" outlineLevel="0" collapsed="false">
      <c r="A232" s="1" t="s">
        <v>72</v>
      </c>
      <c r="B232" s="1" t="s">
        <v>4150</v>
      </c>
      <c r="C232" s="1"/>
      <c r="D232" s="1"/>
      <c r="E232" s="1"/>
      <c r="F232" s="1" t="s">
        <v>4151</v>
      </c>
      <c r="G232" s="1"/>
      <c r="H232" s="1"/>
      <c r="I232" s="1" t="s">
        <v>4152</v>
      </c>
      <c r="J232" s="1" t="s">
        <v>4153</v>
      </c>
      <c r="K232" s="1"/>
      <c r="L232" s="1"/>
      <c r="M232" s="1" t="s">
        <v>77</v>
      </c>
      <c r="N232" s="1" t="s">
        <v>78</v>
      </c>
      <c r="O232" s="1"/>
      <c r="P232" s="1"/>
      <c r="Q232" s="1"/>
      <c r="R232" s="1"/>
      <c r="S232" s="1"/>
      <c r="T232" s="1" t="s">
        <v>4154</v>
      </c>
      <c r="U232" s="1" t="s">
        <v>4155</v>
      </c>
      <c r="V232" s="1" t="s">
        <v>4156</v>
      </c>
      <c r="W232" s="1" t="s">
        <v>4157</v>
      </c>
      <c r="X232" s="1" t="s">
        <v>4158</v>
      </c>
      <c r="Y232" s="1" t="s">
        <v>4159</v>
      </c>
      <c r="Z232" s="1" t="s">
        <v>4160</v>
      </c>
      <c r="AA232" s="1"/>
      <c r="AB232" s="1" t="s">
        <v>4161</v>
      </c>
      <c r="AC232" s="1"/>
      <c r="AD232" s="1"/>
      <c r="AE232" s="1"/>
      <c r="AF232" s="1"/>
      <c r="AG232" s="1" t="n">
        <v>59</v>
      </c>
      <c r="AH232" s="1" t="n">
        <v>8</v>
      </c>
      <c r="AI232" s="1" t="n">
        <v>8</v>
      </c>
      <c r="AJ232" s="1" t="n">
        <v>1</v>
      </c>
      <c r="AK232" s="1" t="n">
        <v>9</v>
      </c>
      <c r="AL232" s="1" t="s">
        <v>4162</v>
      </c>
      <c r="AM232" s="1" t="s">
        <v>4163</v>
      </c>
      <c r="AN232" s="1" t="s">
        <v>4164</v>
      </c>
      <c r="AO232" s="1" t="s">
        <v>4165</v>
      </c>
      <c r="AP232" s="1"/>
      <c r="AQ232" s="1"/>
      <c r="AR232" s="1" t="s">
        <v>4166</v>
      </c>
      <c r="AS232" s="1" t="s">
        <v>4167</v>
      </c>
      <c r="AT232" s="1"/>
      <c r="AU232" s="1" t="n">
        <v>2021</v>
      </c>
      <c r="AV232" s="1" t="n">
        <v>23</v>
      </c>
      <c r="AW232" s="1" t="n">
        <v>1</v>
      </c>
      <c r="AX232" s="1"/>
      <c r="AY232" s="1"/>
      <c r="AZ232" s="1"/>
      <c r="BA232" s="1"/>
      <c r="BB232" s="1" t="n">
        <v>110</v>
      </c>
      <c r="BC232" s="1" t="n">
        <v>130</v>
      </c>
      <c r="BD232" s="1"/>
      <c r="BE232" s="1"/>
      <c r="BF232" s="1"/>
      <c r="BG232" s="1"/>
      <c r="BH232" s="1"/>
      <c r="BI232" s="1" t="n">
        <v>21</v>
      </c>
      <c r="BJ232" s="1" t="s">
        <v>517</v>
      </c>
      <c r="BK232" s="1" t="s">
        <v>151</v>
      </c>
      <c r="BL232" s="1" t="s">
        <v>517</v>
      </c>
      <c r="BM232" s="1" t="s">
        <v>4168</v>
      </c>
      <c r="BN232" s="1"/>
      <c r="BO232" s="1"/>
      <c r="BP232" s="1"/>
      <c r="BQ232" s="1"/>
      <c r="BR232" s="1" t="s">
        <v>98</v>
      </c>
      <c r="BS232" s="1" t="s">
        <v>4169</v>
      </c>
      <c r="BT232" s="1" t="str">
        <f aca="false">HYPERLINK("https%3A%2F%2Fwww.webofscience.com%2Fwos%2Fwoscc%2Ffull-record%2FWOS:000646588000006","View Full Record in Web of Science")</f>
        <v>View Full Record in Web of Science</v>
      </c>
    </row>
    <row r="233" customFormat="false" ht="12.75" hidden="false" customHeight="false" outlineLevel="0" collapsed="false">
      <c r="A233" s="1" t="s">
        <v>72</v>
      </c>
      <c r="B233" s="1" t="s">
        <v>4170</v>
      </c>
      <c r="C233" s="1"/>
      <c r="D233" s="1"/>
      <c r="E233" s="1"/>
      <c r="F233" s="1" t="s">
        <v>4171</v>
      </c>
      <c r="G233" s="1"/>
      <c r="H233" s="1"/>
      <c r="I233" s="1" t="s">
        <v>4172</v>
      </c>
      <c r="J233" s="1" t="s">
        <v>4173</v>
      </c>
      <c r="K233" s="1"/>
      <c r="L233" s="1"/>
      <c r="M233" s="1" t="s">
        <v>77</v>
      </c>
      <c r="N233" s="1" t="s">
        <v>78</v>
      </c>
      <c r="O233" s="1"/>
      <c r="P233" s="1"/>
      <c r="Q233" s="1"/>
      <c r="R233" s="1"/>
      <c r="S233" s="1"/>
      <c r="T233" s="1" t="s">
        <v>4174</v>
      </c>
      <c r="U233" s="1" t="s">
        <v>4175</v>
      </c>
      <c r="V233" s="1" t="s">
        <v>4176</v>
      </c>
      <c r="W233" s="1" t="s">
        <v>4177</v>
      </c>
      <c r="X233" s="1" t="s">
        <v>4178</v>
      </c>
      <c r="Y233" s="1" t="s">
        <v>4179</v>
      </c>
      <c r="Z233" s="1" t="s">
        <v>4180</v>
      </c>
      <c r="AA233" s="1"/>
      <c r="AB233" s="1" t="s">
        <v>4181</v>
      </c>
      <c r="AC233" s="1" t="s">
        <v>4182</v>
      </c>
      <c r="AD233" s="1" t="s">
        <v>4182</v>
      </c>
      <c r="AE233" s="1" t="s">
        <v>4183</v>
      </c>
      <c r="AF233" s="1"/>
      <c r="AG233" s="1" t="n">
        <v>101</v>
      </c>
      <c r="AH233" s="1" t="n">
        <v>19</v>
      </c>
      <c r="AI233" s="1" t="n">
        <v>19</v>
      </c>
      <c r="AJ233" s="1" t="n">
        <v>2</v>
      </c>
      <c r="AK233" s="1" t="n">
        <v>8</v>
      </c>
      <c r="AL233" s="1" t="s">
        <v>142</v>
      </c>
      <c r="AM233" s="1" t="s">
        <v>143</v>
      </c>
      <c r="AN233" s="1" t="s">
        <v>144</v>
      </c>
      <c r="AO233" s="1" t="s">
        <v>4184</v>
      </c>
      <c r="AP233" s="1" t="s">
        <v>4185</v>
      </c>
      <c r="AQ233" s="1"/>
      <c r="AR233" s="1" t="s">
        <v>4186</v>
      </c>
      <c r="AS233" s="1" t="s">
        <v>4187</v>
      </c>
      <c r="AT233" s="1" t="s">
        <v>625</v>
      </c>
      <c r="AU233" s="1" t="n">
        <v>2021</v>
      </c>
      <c r="AV233" s="1" t="n">
        <v>26</v>
      </c>
      <c r="AW233" s="1" t="n">
        <v>1</v>
      </c>
      <c r="AX233" s="1"/>
      <c r="AY233" s="1"/>
      <c r="AZ233" s="1"/>
      <c r="BA233" s="1"/>
      <c r="BB233" s="1" t="n">
        <v>94</v>
      </c>
      <c r="BC233" s="1" t="n">
        <v>109</v>
      </c>
      <c r="BD233" s="1"/>
      <c r="BE233" s="1" t="s">
        <v>4188</v>
      </c>
      <c r="BF233" s="1" t="str">
        <f aca="false">HYPERLINK("http://dx.doi.org/10.1080/02673843.2020.1867207","http://dx.doi.org/10.1080/02673843.2020.1867207")</f>
        <v>http://dx.doi.org/10.1080/02673843.2020.1867207</v>
      </c>
      <c r="BG233" s="1"/>
      <c r="BH233" s="1"/>
      <c r="BI233" s="1" t="n">
        <v>16</v>
      </c>
      <c r="BJ233" s="1" t="s">
        <v>123</v>
      </c>
      <c r="BK233" s="1" t="s">
        <v>151</v>
      </c>
      <c r="BL233" s="1" t="s">
        <v>124</v>
      </c>
      <c r="BM233" s="1" t="s">
        <v>4189</v>
      </c>
      <c r="BN233" s="1"/>
      <c r="BO233" s="1" t="s">
        <v>846</v>
      </c>
      <c r="BP233" s="1"/>
      <c r="BQ233" s="1"/>
      <c r="BR233" s="1" t="s">
        <v>98</v>
      </c>
      <c r="BS233" s="1" t="s">
        <v>4190</v>
      </c>
      <c r="BT233" s="1" t="str">
        <f aca="false">HYPERLINK("https%3A%2F%2Fwww.webofscience.com%2Fwos%2Fwoscc%2Ffull-record%2FWOS:000621871900001","View Full Record in Web of Science")</f>
        <v>View Full Record in Web of Science</v>
      </c>
    </row>
    <row r="234" customFormat="false" ht="12.75" hidden="false" customHeight="false" outlineLevel="0" collapsed="false">
      <c r="A234" s="1" t="s">
        <v>72</v>
      </c>
      <c r="B234" s="1" t="s">
        <v>4191</v>
      </c>
      <c r="C234" s="1"/>
      <c r="D234" s="1"/>
      <c r="E234" s="1"/>
      <c r="F234" s="1" t="s">
        <v>4192</v>
      </c>
      <c r="G234" s="1"/>
      <c r="H234" s="1"/>
      <c r="I234" s="1" t="s">
        <v>4193</v>
      </c>
      <c r="J234" s="1" t="s">
        <v>208</v>
      </c>
      <c r="K234" s="1"/>
      <c r="L234" s="1"/>
      <c r="M234" s="1" t="s">
        <v>77</v>
      </c>
      <c r="N234" s="1" t="s">
        <v>78</v>
      </c>
      <c r="O234" s="1"/>
      <c r="P234" s="1"/>
      <c r="Q234" s="1"/>
      <c r="R234" s="1"/>
      <c r="S234" s="1"/>
      <c r="T234" s="1" t="s">
        <v>4194</v>
      </c>
      <c r="U234" s="1" t="s">
        <v>4195</v>
      </c>
      <c r="V234" s="1" t="s">
        <v>4196</v>
      </c>
      <c r="W234" s="1" t="s">
        <v>4197</v>
      </c>
      <c r="X234" s="1" t="s">
        <v>4198</v>
      </c>
      <c r="Y234" s="1" t="s">
        <v>4199</v>
      </c>
      <c r="Z234" s="1" t="s">
        <v>4200</v>
      </c>
      <c r="AA234" s="1" t="s">
        <v>589</v>
      </c>
      <c r="AB234" s="1" t="s">
        <v>4201</v>
      </c>
      <c r="AC234" s="1"/>
      <c r="AD234" s="1"/>
      <c r="AE234" s="1"/>
      <c r="AF234" s="1"/>
      <c r="AG234" s="1" t="n">
        <v>82</v>
      </c>
      <c r="AH234" s="1" t="n">
        <v>3</v>
      </c>
      <c r="AI234" s="1" t="n">
        <v>3</v>
      </c>
      <c r="AJ234" s="1" t="n">
        <v>0</v>
      </c>
      <c r="AK234" s="1" t="n">
        <v>3</v>
      </c>
      <c r="AL234" s="1" t="s">
        <v>86</v>
      </c>
      <c r="AM234" s="1" t="s">
        <v>87</v>
      </c>
      <c r="AN234" s="1" t="s">
        <v>88</v>
      </c>
      <c r="AO234" s="1" t="s">
        <v>217</v>
      </c>
      <c r="AP234" s="1" t="s">
        <v>218</v>
      </c>
      <c r="AQ234" s="1"/>
      <c r="AR234" s="1" t="s">
        <v>219</v>
      </c>
      <c r="AS234" s="1" t="s">
        <v>220</v>
      </c>
      <c r="AT234" s="1" t="s">
        <v>333</v>
      </c>
      <c r="AU234" s="1" t="n">
        <v>2021</v>
      </c>
      <c r="AV234" s="1" t="n">
        <v>36</v>
      </c>
      <c r="AW234" s="1" t="n">
        <v>1</v>
      </c>
      <c r="AX234" s="1"/>
      <c r="AY234" s="1"/>
      <c r="AZ234" s="1"/>
      <c r="BA234" s="1"/>
      <c r="BB234" s="1" t="n">
        <v>68</v>
      </c>
      <c r="BC234" s="1" t="n">
        <v>97</v>
      </c>
      <c r="BD234" s="1" t="n">
        <v>743558420942476</v>
      </c>
      <c r="BE234" s="1" t="s">
        <v>4202</v>
      </c>
      <c r="BF234" s="1" t="str">
        <f aca="false">HYPERLINK("http://dx.doi.org/10.1177/0743558420942476","http://dx.doi.org/10.1177/0743558420942476")</f>
        <v>http://dx.doi.org/10.1177/0743558420942476</v>
      </c>
      <c r="BG234" s="1"/>
      <c r="BH234" s="1" t="s">
        <v>2562</v>
      </c>
      <c r="BI234" s="1" t="n">
        <v>30</v>
      </c>
      <c r="BJ234" s="1" t="s">
        <v>123</v>
      </c>
      <c r="BK234" s="1" t="s">
        <v>96</v>
      </c>
      <c r="BL234" s="1" t="s">
        <v>124</v>
      </c>
      <c r="BM234" s="1" t="s">
        <v>4203</v>
      </c>
      <c r="BN234" s="1"/>
      <c r="BO234" s="1"/>
      <c r="BP234" s="1"/>
      <c r="BQ234" s="1"/>
      <c r="BR234" s="1" t="s">
        <v>98</v>
      </c>
      <c r="BS234" s="1" t="s">
        <v>4204</v>
      </c>
      <c r="BT234" s="1" t="str">
        <f aca="false">HYPERLINK("https%3A%2F%2Fwww.webofscience.com%2Fwos%2Fwoscc%2Ffull-record%2FWOS:000549987300001","View Full Record in Web of Science")</f>
        <v>View Full Record in Web of Science</v>
      </c>
    </row>
    <row r="235" customFormat="false" ht="12.75" hidden="false" customHeight="false" outlineLevel="0" collapsed="false">
      <c r="A235" s="1" t="s">
        <v>72</v>
      </c>
      <c r="B235" s="1" t="s">
        <v>4205</v>
      </c>
      <c r="C235" s="1"/>
      <c r="D235" s="1"/>
      <c r="E235" s="1"/>
      <c r="F235" s="1" t="s">
        <v>4206</v>
      </c>
      <c r="G235" s="1"/>
      <c r="H235" s="1"/>
      <c r="I235" s="1" t="s">
        <v>4207</v>
      </c>
      <c r="J235" s="1" t="s">
        <v>3354</v>
      </c>
      <c r="K235" s="1"/>
      <c r="L235" s="1"/>
      <c r="M235" s="1" t="s">
        <v>77</v>
      </c>
      <c r="N235" s="1" t="s">
        <v>78</v>
      </c>
      <c r="O235" s="1"/>
      <c r="P235" s="1"/>
      <c r="Q235" s="1"/>
      <c r="R235" s="1"/>
      <c r="S235" s="1"/>
      <c r="T235" s="1" t="s">
        <v>4208</v>
      </c>
      <c r="U235" s="1" t="s">
        <v>4209</v>
      </c>
      <c r="V235" s="1" t="s">
        <v>4210</v>
      </c>
      <c r="W235" s="1" t="s">
        <v>4211</v>
      </c>
      <c r="X235" s="1" t="s">
        <v>4212</v>
      </c>
      <c r="Y235" s="1" t="s">
        <v>4213</v>
      </c>
      <c r="Z235" s="1" t="s">
        <v>4214</v>
      </c>
      <c r="AA235" s="1" t="s">
        <v>4215</v>
      </c>
      <c r="AB235" s="1" t="s">
        <v>4216</v>
      </c>
      <c r="AC235" s="1"/>
      <c r="AD235" s="1"/>
      <c r="AE235" s="1"/>
      <c r="AF235" s="1"/>
      <c r="AG235" s="1" t="n">
        <v>34</v>
      </c>
      <c r="AH235" s="1" t="n">
        <v>17</v>
      </c>
      <c r="AI235" s="1" t="n">
        <v>17</v>
      </c>
      <c r="AJ235" s="1" t="n">
        <v>0</v>
      </c>
      <c r="AK235" s="1" t="n">
        <v>10</v>
      </c>
      <c r="AL235" s="1" t="s">
        <v>168</v>
      </c>
      <c r="AM235" s="1" t="s">
        <v>169</v>
      </c>
      <c r="AN235" s="1" t="s">
        <v>170</v>
      </c>
      <c r="AO235" s="1" t="s">
        <v>3367</v>
      </c>
      <c r="AP235" s="1" t="s">
        <v>3368</v>
      </c>
      <c r="AQ235" s="1"/>
      <c r="AR235" s="1" t="s">
        <v>3369</v>
      </c>
      <c r="AS235" s="1" t="s">
        <v>3370</v>
      </c>
      <c r="AT235" s="1" t="s">
        <v>1834</v>
      </c>
      <c r="AU235" s="1" t="n">
        <v>2018</v>
      </c>
      <c r="AV235" s="1" t="n">
        <v>28</v>
      </c>
      <c r="AW235" s="1" t="n">
        <v>1</v>
      </c>
      <c r="AX235" s="1"/>
      <c r="AY235" s="1"/>
      <c r="AZ235" s="1"/>
      <c r="BA235" s="1"/>
      <c r="BB235" s="1" t="n">
        <v>29</v>
      </c>
      <c r="BC235" s="1" t="n">
        <v>41</v>
      </c>
      <c r="BD235" s="1"/>
      <c r="BE235" s="1" t="s">
        <v>4217</v>
      </c>
      <c r="BF235" s="1" t="str">
        <f aca="false">HYPERLINK("http://dx.doi.org/10.1002/casp.2338","http://dx.doi.org/10.1002/casp.2338")</f>
        <v>http://dx.doi.org/10.1002/casp.2338</v>
      </c>
      <c r="BG235" s="1"/>
      <c r="BH235" s="1"/>
      <c r="BI235" s="1" t="n">
        <v>13</v>
      </c>
      <c r="BJ235" s="1" t="s">
        <v>865</v>
      </c>
      <c r="BK235" s="1" t="s">
        <v>96</v>
      </c>
      <c r="BL235" s="1" t="s">
        <v>124</v>
      </c>
      <c r="BM235" s="1" t="s">
        <v>4218</v>
      </c>
      <c r="BN235" s="1"/>
      <c r="BO235" s="1" t="s">
        <v>180</v>
      </c>
      <c r="BP235" s="1"/>
      <c r="BQ235" s="1"/>
      <c r="BR235" s="1" t="s">
        <v>98</v>
      </c>
      <c r="BS235" s="1" t="s">
        <v>4219</v>
      </c>
      <c r="BT235" s="1" t="str">
        <f aca="false">HYPERLINK("https%3A%2F%2Fwww.webofscience.com%2Fwos%2Fwoscc%2Ffull-record%2FWOS:000422727300003","View Full Record in Web of Science")</f>
        <v>View Full Record in Web of Science</v>
      </c>
    </row>
    <row r="236" customFormat="false" ht="12.75" hidden="false" customHeight="false" outlineLevel="0" collapsed="false">
      <c r="A236" s="1" t="s">
        <v>72</v>
      </c>
      <c r="B236" s="1" t="s">
        <v>4220</v>
      </c>
      <c r="C236" s="1"/>
      <c r="D236" s="1"/>
      <c r="E236" s="1"/>
      <c r="F236" s="1" t="s">
        <v>4221</v>
      </c>
      <c r="G236" s="1"/>
      <c r="H236" s="1"/>
      <c r="I236" s="1" t="s">
        <v>4222</v>
      </c>
      <c r="J236" s="1" t="s">
        <v>538</v>
      </c>
      <c r="K236" s="1"/>
      <c r="L236" s="1"/>
      <c r="M236" s="1" t="s">
        <v>77</v>
      </c>
      <c r="N236" s="1" t="s">
        <v>78</v>
      </c>
      <c r="O236" s="1"/>
      <c r="P236" s="1"/>
      <c r="Q236" s="1"/>
      <c r="R236" s="1"/>
      <c r="S236" s="1"/>
      <c r="T236" s="1" t="s">
        <v>4223</v>
      </c>
      <c r="U236" s="1" t="s">
        <v>4224</v>
      </c>
      <c r="V236" s="1" t="s">
        <v>4225</v>
      </c>
      <c r="W236" s="1" t="s">
        <v>4226</v>
      </c>
      <c r="X236" s="1" t="s">
        <v>3064</v>
      </c>
      <c r="Y236" s="1" t="s">
        <v>4227</v>
      </c>
      <c r="Z236" s="1" t="s">
        <v>4228</v>
      </c>
      <c r="AA236" s="1"/>
      <c r="AB236" s="1" t="s">
        <v>4229</v>
      </c>
      <c r="AC236" s="1" t="s">
        <v>925</v>
      </c>
      <c r="AD236" s="1" t="s">
        <v>925</v>
      </c>
      <c r="AE236" s="1" t="s">
        <v>4230</v>
      </c>
      <c r="AF236" s="1"/>
      <c r="AG236" s="1" t="n">
        <v>70</v>
      </c>
      <c r="AH236" s="1" t="n">
        <v>14</v>
      </c>
      <c r="AI236" s="1" t="n">
        <v>14</v>
      </c>
      <c r="AJ236" s="1" t="n">
        <v>3</v>
      </c>
      <c r="AK236" s="1" t="n">
        <v>19</v>
      </c>
      <c r="AL236" s="1" t="s">
        <v>86</v>
      </c>
      <c r="AM236" s="1" t="s">
        <v>87</v>
      </c>
      <c r="AN236" s="1" t="s">
        <v>88</v>
      </c>
      <c r="AO236" s="1" t="s">
        <v>551</v>
      </c>
      <c r="AP236" s="1" t="s">
        <v>552</v>
      </c>
      <c r="AQ236" s="1"/>
      <c r="AR236" s="1" t="s">
        <v>553</v>
      </c>
      <c r="AS236" s="1" t="s">
        <v>554</v>
      </c>
      <c r="AT236" s="1" t="s">
        <v>356</v>
      </c>
      <c r="AU236" s="1" t="n">
        <v>2019</v>
      </c>
      <c r="AV236" s="1" t="n">
        <v>39</v>
      </c>
      <c r="AW236" s="1" t="n">
        <v>5</v>
      </c>
      <c r="AX236" s="1"/>
      <c r="AY236" s="1"/>
      <c r="AZ236" s="1"/>
      <c r="BA236" s="1"/>
      <c r="BB236" s="1" t="n">
        <v>689</v>
      </c>
      <c r="BC236" s="1" t="n">
        <v>716</v>
      </c>
      <c r="BD236" s="1"/>
      <c r="BE236" s="1" t="s">
        <v>4231</v>
      </c>
      <c r="BF236" s="1" t="str">
        <f aca="false">HYPERLINK("http://dx.doi.org/10.1177/0272431618791291","http://dx.doi.org/10.1177/0272431618791291")</f>
        <v>http://dx.doi.org/10.1177/0272431618791291</v>
      </c>
      <c r="BG236" s="1"/>
      <c r="BH236" s="1"/>
      <c r="BI236" s="1" t="n">
        <v>28</v>
      </c>
      <c r="BJ236" s="1" t="s">
        <v>177</v>
      </c>
      <c r="BK236" s="1" t="s">
        <v>96</v>
      </c>
      <c r="BL236" s="1" t="s">
        <v>178</v>
      </c>
      <c r="BM236" s="1" t="s">
        <v>4232</v>
      </c>
      <c r="BN236" s="1"/>
      <c r="BO236" s="1"/>
      <c r="BP236" s="1"/>
      <c r="BQ236" s="1"/>
      <c r="BR236" s="1" t="s">
        <v>98</v>
      </c>
      <c r="BS236" s="1" t="s">
        <v>4233</v>
      </c>
      <c r="BT236" s="1" t="str">
        <f aca="false">HYPERLINK("https%3A%2F%2Fwww.webofscience.com%2Fwos%2Fwoscc%2Ffull-record%2FWOS:000464026800004","View Full Record in Web of Science")</f>
        <v>View Full Record in Web of Science</v>
      </c>
    </row>
    <row r="237" customFormat="false" ht="12.75" hidden="false" customHeight="false" outlineLevel="0" collapsed="false">
      <c r="A237" s="1" t="s">
        <v>72</v>
      </c>
      <c r="B237" s="1" t="s">
        <v>4234</v>
      </c>
      <c r="C237" s="1"/>
      <c r="D237" s="1"/>
      <c r="E237" s="1"/>
      <c r="F237" s="1" t="s">
        <v>4235</v>
      </c>
      <c r="G237" s="1"/>
      <c r="H237" s="1"/>
      <c r="I237" s="1" t="s">
        <v>4236</v>
      </c>
      <c r="J237" s="1" t="s">
        <v>4237</v>
      </c>
      <c r="K237" s="1"/>
      <c r="L237" s="1"/>
      <c r="M237" s="1" t="s">
        <v>77</v>
      </c>
      <c r="N237" s="1" t="s">
        <v>78</v>
      </c>
      <c r="O237" s="1"/>
      <c r="P237" s="1"/>
      <c r="Q237" s="1"/>
      <c r="R237" s="1"/>
      <c r="S237" s="1"/>
      <c r="T237" s="1" t="s">
        <v>4238</v>
      </c>
      <c r="U237" s="1" t="s">
        <v>4239</v>
      </c>
      <c r="V237" s="1" t="s">
        <v>4240</v>
      </c>
      <c r="W237" s="1" t="s">
        <v>4241</v>
      </c>
      <c r="X237" s="1" t="s">
        <v>4242</v>
      </c>
      <c r="Y237" s="1" t="s">
        <v>4243</v>
      </c>
      <c r="Z237" s="1" t="s">
        <v>4244</v>
      </c>
      <c r="AA237" s="1" t="s">
        <v>4245</v>
      </c>
      <c r="AB237" s="1" t="s">
        <v>4246</v>
      </c>
      <c r="AC237" s="1"/>
      <c r="AD237" s="1"/>
      <c r="AE237" s="1"/>
      <c r="AF237" s="1"/>
      <c r="AG237" s="1" t="n">
        <v>53</v>
      </c>
      <c r="AH237" s="1" t="n">
        <v>8</v>
      </c>
      <c r="AI237" s="1" t="n">
        <v>8</v>
      </c>
      <c r="AJ237" s="1" t="n">
        <v>0</v>
      </c>
      <c r="AK237" s="1" t="n">
        <v>22</v>
      </c>
      <c r="AL237" s="1" t="s">
        <v>86</v>
      </c>
      <c r="AM237" s="1" t="s">
        <v>87</v>
      </c>
      <c r="AN237" s="1" t="s">
        <v>88</v>
      </c>
      <c r="AO237" s="1" t="s">
        <v>4247</v>
      </c>
      <c r="AP237" s="1" t="s">
        <v>4248</v>
      </c>
      <c r="AQ237" s="1"/>
      <c r="AR237" s="1" t="s">
        <v>4249</v>
      </c>
      <c r="AS237" s="1" t="s">
        <v>4250</v>
      </c>
      <c r="AT237" s="1" t="s">
        <v>247</v>
      </c>
      <c r="AU237" s="1" t="n">
        <v>2017</v>
      </c>
      <c r="AV237" s="1" t="n">
        <v>23</v>
      </c>
      <c r="AW237" s="1" t="n">
        <v>3</v>
      </c>
      <c r="AX237" s="1"/>
      <c r="AY237" s="1"/>
      <c r="AZ237" s="1"/>
      <c r="BA237" s="1"/>
      <c r="BB237" s="1" t="n">
        <v>368</v>
      </c>
      <c r="BC237" s="1" t="n">
        <v>394</v>
      </c>
      <c r="BD237" s="1"/>
      <c r="BE237" s="1" t="s">
        <v>4251</v>
      </c>
      <c r="BF237" s="1" t="str">
        <f aca="false">HYPERLINK("http://dx.doi.org/10.1177/1077801216641517","http://dx.doi.org/10.1177/1077801216641517")</f>
        <v>http://dx.doi.org/10.1177/1077801216641517</v>
      </c>
      <c r="BG237" s="1"/>
      <c r="BH237" s="1"/>
      <c r="BI237" s="1" t="n">
        <v>27</v>
      </c>
      <c r="BJ237" s="1" t="s">
        <v>4252</v>
      </c>
      <c r="BK237" s="1" t="s">
        <v>96</v>
      </c>
      <c r="BL237" s="1" t="s">
        <v>4252</v>
      </c>
      <c r="BM237" s="1" t="s">
        <v>4253</v>
      </c>
      <c r="BN237" s="1" t="n">
        <v>27075665</v>
      </c>
      <c r="BO237" s="1" t="s">
        <v>180</v>
      </c>
      <c r="BP237" s="1"/>
      <c r="BQ237" s="1"/>
      <c r="BR237" s="1" t="s">
        <v>98</v>
      </c>
      <c r="BS237" s="1" t="s">
        <v>4254</v>
      </c>
      <c r="BT237" s="1" t="str">
        <f aca="false">HYPERLINK("https%3A%2F%2Fwww.webofscience.com%2Fwos%2Fwoscc%2Ffull-record%2FWOS:000398896000006","View Full Record in Web of Science")</f>
        <v>View Full Record in Web of Science</v>
      </c>
    </row>
    <row r="238" customFormat="false" ht="12.75" hidden="false" customHeight="false" outlineLevel="0" collapsed="false">
      <c r="A238" s="1" t="s">
        <v>72</v>
      </c>
      <c r="B238" s="1" t="s">
        <v>4255</v>
      </c>
      <c r="C238" s="1"/>
      <c r="D238" s="1"/>
      <c r="E238" s="1"/>
      <c r="F238" s="1" t="s">
        <v>4256</v>
      </c>
      <c r="G238" s="1"/>
      <c r="H238" s="1"/>
      <c r="I238" s="1" t="s">
        <v>4257</v>
      </c>
      <c r="J238" s="1" t="s">
        <v>3561</v>
      </c>
      <c r="K238" s="1"/>
      <c r="L238" s="1"/>
      <c r="M238" s="1" t="s">
        <v>77</v>
      </c>
      <c r="N238" s="1" t="s">
        <v>78</v>
      </c>
      <c r="O238" s="1"/>
      <c r="P238" s="1"/>
      <c r="Q238" s="1"/>
      <c r="R238" s="1"/>
      <c r="S238" s="1"/>
      <c r="T238" s="1" t="s">
        <v>4258</v>
      </c>
      <c r="U238" s="1" t="s">
        <v>4259</v>
      </c>
      <c r="V238" s="1" t="s">
        <v>4260</v>
      </c>
      <c r="W238" s="1" t="s">
        <v>4261</v>
      </c>
      <c r="X238" s="1" t="s">
        <v>4262</v>
      </c>
      <c r="Y238" s="1" t="s">
        <v>4263</v>
      </c>
      <c r="Z238" s="1" t="s">
        <v>4264</v>
      </c>
      <c r="AA238" s="1"/>
      <c r="AB238" s="1"/>
      <c r="AC238" s="1"/>
      <c r="AD238" s="1"/>
      <c r="AE238" s="1"/>
      <c r="AF238" s="1"/>
      <c r="AG238" s="1" t="n">
        <v>41</v>
      </c>
      <c r="AH238" s="1" t="n">
        <v>9</v>
      </c>
      <c r="AI238" s="1" t="n">
        <v>9</v>
      </c>
      <c r="AJ238" s="1" t="n">
        <v>0</v>
      </c>
      <c r="AK238" s="1" t="n">
        <v>19</v>
      </c>
      <c r="AL238" s="1" t="s">
        <v>3574</v>
      </c>
      <c r="AM238" s="1" t="s">
        <v>3575</v>
      </c>
      <c r="AN238" s="1" t="s">
        <v>3576</v>
      </c>
      <c r="AO238" s="1" t="s">
        <v>3577</v>
      </c>
      <c r="AP238" s="1" t="s">
        <v>3578</v>
      </c>
      <c r="AQ238" s="1"/>
      <c r="AR238" s="1" t="s">
        <v>3579</v>
      </c>
      <c r="AS238" s="1" t="s">
        <v>3580</v>
      </c>
      <c r="AT238" s="1" t="s">
        <v>247</v>
      </c>
      <c r="AU238" s="1" t="n">
        <v>2020</v>
      </c>
      <c r="AV238" s="1" t="n">
        <v>44</v>
      </c>
      <c r="AW238" s="1" t="n">
        <v>2</v>
      </c>
      <c r="AX238" s="1"/>
      <c r="AY238" s="1"/>
      <c r="AZ238" s="1"/>
      <c r="BA238" s="1"/>
      <c r="BB238" s="1" t="n">
        <v>116</v>
      </c>
      <c r="BC238" s="1" t="n">
        <v>126</v>
      </c>
      <c r="BD238" s="1"/>
      <c r="BE238" s="1" t="s">
        <v>4265</v>
      </c>
      <c r="BF238" s="1" t="str">
        <f aca="false">HYPERLINK("http://dx.doi.org/10.1177/0165025419854150","http://dx.doi.org/10.1177/0165025419854150")</f>
        <v>http://dx.doi.org/10.1177/0165025419854150</v>
      </c>
      <c r="BG238" s="1"/>
      <c r="BH238" s="1"/>
      <c r="BI238" s="1" t="n">
        <v>11</v>
      </c>
      <c r="BJ238" s="1" t="s">
        <v>123</v>
      </c>
      <c r="BK238" s="1" t="s">
        <v>96</v>
      </c>
      <c r="BL238" s="1" t="s">
        <v>124</v>
      </c>
      <c r="BM238" s="1" t="s">
        <v>4266</v>
      </c>
      <c r="BN238" s="1"/>
      <c r="BO238" s="1" t="s">
        <v>2808</v>
      </c>
      <c r="BP238" s="1"/>
      <c r="BQ238" s="1"/>
      <c r="BR238" s="1" t="s">
        <v>98</v>
      </c>
      <c r="BS238" s="1" t="s">
        <v>4267</v>
      </c>
      <c r="BT238" s="1" t="str">
        <f aca="false">HYPERLINK("https%3A%2F%2Fwww.webofscience.com%2Fwos%2Fwoscc%2Ffull-record%2FWOS:000511240600003","View Full Record in Web of Science")</f>
        <v>View Full Record in Web of Science</v>
      </c>
    </row>
    <row r="239" customFormat="false" ht="12.75" hidden="false" customHeight="false" outlineLevel="0" collapsed="false">
      <c r="A239" s="1" t="s">
        <v>72</v>
      </c>
      <c r="B239" s="1" t="s">
        <v>4268</v>
      </c>
      <c r="C239" s="1"/>
      <c r="D239" s="1"/>
      <c r="E239" s="1"/>
      <c r="F239" s="1" t="s">
        <v>4269</v>
      </c>
      <c r="G239" s="1"/>
      <c r="H239" s="1"/>
      <c r="I239" s="1" t="s">
        <v>4270</v>
      </c>
      <c r="J239" s="1" t="s">
        <v>4271</v>
      </c>
      <c r="K239" s="1"/>
      <c r="L239" s="1"/>
      <c r="M239" s="1" t="s">
        <v>77</v>
      </c>
      <c r="N239" s="1" t="s">
        <v>78</v>
      </c>
      <c r="O239" s="1"/>
      <c r="P239" s="1"/>
      <c r="Q239" s="1"/>
      <c r="R239" s="1"/>
      <c r="S239" s="1"/>
      <c r="T239" s="1" t="s">
        <v>4272</v>
      </c>
      <c r="U239" s="1" t="s">
        <v>4273</v>
      </c>
      <c r="V239" s="1" t="s">
        <v>4274</v>
      </c>
      <c r="W239" s="1" t="s">
        <v>4275</v>
      </c>
      <c r="X239" s="1" t="s">
        <v>4276</v>
      </c>
      <c r="Y239" s="1" t="s">
        <v>4277</v>
      </c>
      <c r="Z239" s="1" t="s">
        <v>4278</v>
      </c>
      <c r="AA239" s="1"/>
      <c r="AB239" s="1"/>
      <c r="AC239" s="1" t="s">
        <v>4279</v>
      </c>
      <c r="AD239" s="1" t="s">
        <v>4280</v>
      </c>
      <c r="AE239" s="1" t="s">
        <v>4281</v>
      </c>
      <c r="AF239" s="1"/>
      <c r="AG239" s="1" t="n">
        <v>41</v>
      </c>
      <c r="AH239" s="1" t="n">
        <v>0</v>
      </c>
      <c r="AI239" s="1" t="n">
        <v>0</v>
      </c>
      <c r="AJ239" s="1" t="n">
        <v>0</v>
      </c>
      <c r="AK239" s="1" t="n">
        <v>0</v>
      </c>
      <c r="AL239" s="1" t="s">
        <v>86</v>
      </c>
      <c r="AM239" s="1" t="s">
        <v>87</v>
      </c>
      <c r="AN239" s="1" t="s">
        <v>88</v>
      </c>
      <c r="AO239" s="1"/>
      <c r="AP239" s="1" t="s">
        <v>4282</v>
      </c>
      <c r="AQ239" s="1"/>
      <c r="AR239" s="1" t="s">
        <v>4271</v>
      </c>
      <c r="AS239" s="1" t="s">
        <v>4283</v>
      </c>
      <c r="AT239" s="1"/>
      <c r="AU239" s="1" t="n">
        <v>2023</v>
      </c>
      <c r="AV239" s="1" t="n">
        <v>9</v>
      </c>
      <c r="AW239" s="1"/>
      <c r="AX239" s="1"/>
      <c r="AY239" s="1"/>
      <c r="AZ239" s="1"/>
      <c r="BA239" s="1"/>
      <c r="BB239" s="1"/>
      <c r="BC239" s="1"/>
      <c r="BD239" s="1" t="n">
        <v>23328584221140300</v>
      </c>
      <c r="BE239" s="1" t="s">
        <v>4284</v>
      </c>
      <c r="BF239" s="1" t="str">
        <f aca="false">HYPERLINK("http://dx.doi.org/10.1177/23328584221140337","http://dx.doi.org/10.1177/23328584221140337")</f>
        <v>http://dx.doi.org/10.1177/23328584221140337</v>
      </c>
      <c r="BG239" s="1"/>
      <c r="BH239" s="1"/>
      <c r="BI239" s="1" t="n">
        <v>17</v>
      </c>
      <c r="BJ239" s="1" t="s">
        <v>517</v>
      </c>
      <c r="BK239" s="1" t="s">
        <v>96</v>
      </c>
      <c r="BL239" s="1" t="s">
        <v>517</v>
      </c>
      <c r="BM239" s="1" t="s">
        <v>4285</v>
      </c>
      <c r="BN239" s="1"/>
      <c r="BO239" s="1" t="s">
        <v>846</v>
      </c>
      <c r="BP239" s="1"/>
      <c r="BQ239" s="1"/>
      <c r="BR239" s="1" t="s">
        <v>98</v>
      </c>
      <c r="BS239" s="1" t="s">
        <v>4286</v>
      </c>
      <c r="BT239" s="1" t="str">
        <f aca="false">HYPERLINK("https%3A%2F%2Fwww.webofscience.com%2Fwos%2Fwoscc%2Ffull-record%2FWOS:000998894100001","View Full Record in Web of Science")</f>
        <v>View Full Record in Web of Science</v>
      </c>
    </row>
    <row r="240" customFormat="false" ht="12.75" hidden="false" customHeight="false" outlineLevel="0" collapsed="false">
      <c r="A240" s="1" t="s">
        <v>72</v>
      </c>
      <c r="B240" s="1" t="s">
        <v>4287</v>
      </c>
      <c r="C240" s="1"/>
      <c r="D240" s="1"/>
      <c r="E240" s="1"/>
      <c r="F240" s="1" t="s">
        <v>4288</v>
      </c>
      <c r="G240" s="1"/>
      <c r="H240" s="1"/>
      <c r="I240" s="1" t="s">
        <v>4289</v>
      </c>
      <c r="J240" s="1" t="s">
        <v>76</v>
      </c>
      <c r="K240" s="1"/>
      <c r="L240" s="1"/>
      <c r="M240" s="1" t="s">
        <v>77</v>
      </c>
      <c r="N240" s="1" t="s">
        <v>209</v>
      </c>
      <c r="O240" s="1"/>
      <c r="P240" s="1"/>
      <c r="Q240" s="1"/>
      <c r="R240" s="1"/>
      <c r="S240" s="1"/>
      <c r="T240" s="1" t="s">
        <v>4290</v>
      </c>
      <c r="U240" s="1" t="s">
        <v>4291</v>
      </c>
      <c r="V240" s="1" t="s">
        <v>4292</v>
      </c>
      <c r="W240" s="1" t="s">
        <v>4293</v>
      </c>
      <c r="X240" s="1" t="s">
        <v>4294</v>
      </c>
      <c r="Y240" s="1" t="s">
        <v>3298</v>
      </c>
      <c r="Z240" s="1" t="s">
        <v>3299</v>
      </c>
      <c r="AA240" s="1" t="s">
        <v>4295</v>
      </c>
      <c r="AB240" s="1" t="s">
        <v>4296</v>
      </c>
      <c r="AC240" s="1" t="s">
        <v>4297</v>
      </c>
      <c r="AD240" s="1" t="s">
        <v>4298</v>
      </c>
      <c r="AE240" s="1" t="s">
        <v>4299</v>
      </c>
      <c r="AF240" s="1"/>
      <c r="AG240" s="1" t="n">
        <v>89</v>
      </c>
      <c r="AH240" s="1" t="n">
        <v>1</v>
      </c>
      <c r="AI240" s="1" t="n">
        <v>1</v>
      </c>
      <c r="AJ240" s="1" t="n">
        <v>2</v>
      </c>
      <c r="AK240" s="1" t="n">
        <v>7</v>
      </c>
      <c r="AL240" s="1" t="s">
        <v>86</v>
      </c>
      <c r="AM240" s="1" t="s">
        <v>87</v>
      </c>
      <c r="AN240" s="1" t="s">
        <v>88</v>
      </c>
      <c r="AO240" s="1" t="s">
        <v>89</v>
      </c>
      <c r="AP240" s="1" t="s">
        <v>90</v>
      </c>
      <c r="AQ240" s="1"/>
      <c r="AR240" s="1" t="s">
        <v>91</v>
      </c>
      <c r="AS240" s="1" t="s">
        <v>92</v>
      </c>
      <c r="AT240" s="1" t="s">
        <v>4300</v>
      </c>
      <c r="AU240" s="1" t="n">
        <v>2022</v>
      </c>
      <c r="AV240" s="1"/>
      <c r="AW240" s="1"/>
      <c r="AX240" s="1"/>
      <c r="AY240" s="1"/>
      <c r="AZ240" s="1"/>
      <c r="BA240" s="1"/>
      <c r="BB240" s="1"/>
      <c r="BC240" s="1"/>
      <c r="BD240" s="1"/>
      <c r="BE240" s="1" t="s">
        <v>4301</v>
      </c>
      <c r="BF240" s="1" t="str">
        <f aca="false">HYPERLINK("http://dx.doi.org/10.1177/00420859221117682","http://dx.doi.org/10.1177/00420859221117682")</f>
        <v>http://dx.doi.org/10.1177/00420859221117682</v>
      </c>
      <c r="BG240" s="1"/>
      <c r="BH240" s="1" t="s">
        <v>803</v>
      </c>
      <c r="BI240" s="1" t="n">
        <v>36</v>
      </c>
      <c r="BJ240" s="1" t="s">
        <v>95</v>
      </c>
      <c r="BK240" s="1" t="s">
        <v>96</v>
      </c>
      <c r="BL240" s="1" t="s">
        <v>95</v>
      </c>
      <c r="BM240" s="1" t="s">
        <v>4302</v>
      </c>
      <c r="BN240" s="1"/>
      <c r="BO240" s="1"/>
      <c r="BP240" s="1"/>
      <c r="BQ240" s="1"/>
      <c r="BR240" s="1" t="s">
        <v>98</v>
      </c>
      <c r="BS240" s="1" t="s">
        <v>4303</v>
      </c>
      <c r="BT240" s="1" t="str">
        <f aca="false">HYPERLINK("https%3A%2F%2Fwww.webofscience.com%2Fwos%2Fwoscc%2Ffull-record%2FWOS:000837362600001","View Full Record in Web of Science")</f>
        <v>View Full Record in Web of Science</v>
      </c>
    </row>
    <row r="241" customFormat="false" ht="12.75" hidden="false" customHeight="false" outlineLevel="0" collapsed="false">
      <c r="A241" s="1" t="s">
        <v>72</v>
      </c>
      <c r="B241" s="1" t="s">
        <v>4304</v>
      </c>
      <c r="C241" s="1"/>
      <c r="D241" s="1"/>
      <c r="E241" s="1"/>
      <c r="F241" s="1" t="s">
        <v>4305</v>
      </c>
      <c r="G241" s="1"/>
      <c r="H241" s="1"/>
      <c r="I241" s="1" t="s">
        <v>4306</v>
      </c>
      <c r="J241" s="1" t="s">
        <v>272</v>
      </c>
      <c r="K241" s="1"/>
      <c r="L241" s="1"/>
      <c r="M241" s="1" t="s">
        <v>77</v>
      </c>
      <c r="N241" s="1" t="s">
        <v>78</v>
      </c>
      <c r="O241" s="1"/>
      <c r="P241" s="1"/>
      <c r="Q241" s="1"/>
      <c r="R241" s="1"/>
      <c r="S241" s="1"/>
      <c r="T241" s="1" t="s">
        <v>4307</v>
      </c>
      <c r="U241" s="1" t="s">
        <v>4308</v>
      </c>
      <c r="V241" s="1" t="s">
        <v>4309</v>
      </c>
      <c r="W241" s="1" t="s">
        <v>4310</v>
      </c>
      <c r="X241" s="1" t="s">
        <v>3453</v>
      </c>
      <c r="Y241" s="1" t="s">
        <v>4311</v>
      </c>
      <c r="Z241" s="1" t="s">
        <v>4312</v>
      </c>
      <c r="AA241" s="1"/>
      <c r="AB241" s="1"/>
      <c r="AC241" s="1"/>
      <c r="AD241" s="1"/>
      <c r="AE241" s="1"/>
      <c r="AF241" s="1"/>
      <c r="AG241" s="1" t="n">
        <v>17</v>
      </c>
      <c r="AH241" s="1" t="n">
        <v>0</v>
      </c>
      <c r="AI241" s="1" t="n">
        <v>0</v>
      </c>
      <c r="AJ241" s="1" t="n">
        <v>0</v>
      </c>
      <c r="AK241" s="1" t="n">
        <v>7</v>
      </c>
      <c r="AL241" s="1" t="s">
        <v>4313</v>
      </c>
      <c r="AM241" s="1" t="s">
        <v>4314</v>
      </c>
      <c r="AN241" s="1" t="s">
        <v>4315</v>
      </c>
      <c r="AO241" s="1" t="s">
        <v>280</v>
      </c>
      <c r="AP241" s="1" t="s">
        <v>281</v>
      </c>
      <c r="AQ241" s="1"/>
      <c r="AR241" s="1" t="s">
        <v>282</v>
      </c>
      <c r="AS241" s="1" t="s">
        <v>283</v>
      </c>
      <c r="AT241" s="1"/>
      <c r="AU241" s="1" t="n">
        <v>2013</v>
      </c>
      <c r="AV241" s="1" t="n">
        <v>23</v>
      </c>
      <c r="AW241" s="1" t="n">
        <v>4</v>
      </c>
      <c r="AX241" s="1"/>
      <c r="AY241" s="1"/>
      <c r="AZ241" s="1"/>
      <c r="BA241" s="1"/>
      <c r="BB241" s="1" t="n">
        <v>631</v>
      </c>
      <c r="BC241" s="1" t="n">
        <v>634</v>
      </c>
      <c r="BD241" s="1"/>
      <c r="BE241" s="1"/>
      <c r="BF241" s="1"/>
      <c r="BG241" s="1"/>
      <c r="BH241" s="1"/>
      <c r="BI241" s="1" t="n">
        <v>4</v>
      </c>
      <c r="BJ241" s="1" t="s">
        <v>286</v>
      </c>
      <c r="BK241" s="1" t="s">
        <v>96</v>
      </c>
      <c r="BL241" s="1" t="s">
        <v>124</v>
      </c>
      <c r="BM241" s="1" t="s">
        <v>4316</v>
      </c>
      <c r="BN241" s="1"/>
      <c r="BO241" s="1"/>
      <c r="BP241" s="1"/>
      <c r="BQ241" s="1"/>
      <c r="BR241" s="1" t="s">
        <v>98</v>
      </c>
      <c r="BS241" s="1" t="s">
        <v>4317</v>
      </c>
      <c r="BT241" s="1" t="str">
        <f aca="false">HYPERLINK("https%3A%2F%2Fwww.webofscience.com%2Fwos%2Fwoscc%2Ffull-record%2FWOS:000330495000011","View Full Record in Web of Science")</f>
        <v>View Full Record in Web of Science</v>
      </c>
    </row>
    <row r="242" customFormat="false" ht="12.75" hidden="false" customHeight="false" outlineLevel="0" collapsed="false">
      <c r="A242" s="1" t="s">
        <v>72</v>
      </c>
      <c r="B242" s="1" t="s">
        <v>4318</v>
      </c>
      <c r="C242" s="1"/>
      <c r="D242" s="1"/>
      <c r="E242" s="1"/>
      <c r="F242" s="1" t="s">
        <v>4319</v>
      </c>
      <c r="G242" s="1"/>
      <c r="H242" s="1"/>
      <c r="I242" s="1" t="s">
        <v>4320</v>
      </c>
      <c r="J242" s="1" t="s">
        <v>4321</v>
      </c>
      <c r="K242" s="1"/>
      <c r="L242" s="1"/>
      <c r="M242" s="1" t="s">
        <v>77</v>
      </c>
      <c r="N242" s="1" t="s">
        <v>78</v>
      </c>
      <c r="O242" s="1"/>
      <c r="P242" s="1"/>
      <c r="Q242" s="1"/>
      <c r="R242" s="1"/>
      <c r="S242" s="1"/>
      <c r="T242" s="1" t="s">
        <v>4322</v>
      </c>
      <c r="U242" s="1" t="s">
        <v>4323</v>
      </c>
      <c r="V242" s="1" t="s">
        <v>4324</v>
      </c>
      <c r="W242" s="1" t="s">
        <v>4325</v>
      </c>
      <c r="X242" s="1" t="s">
        <v>2165</v>
      </c>
      <c r="Y242" s="1" t="s">
        <v>4326</v>
      </c>
      <c r="Z242" s="1" t="s">
        <v>4327</v>
      </c>
      <c r="AA242" s="1"/>
      <c r="AB242" s="1" t="s">
        <v>4328</v>
      </c>
      <c r="AC242" s="1" t="s">
        <v>4329</v>
      </c>
      <c r="AD242" s="1" t="s">
        <v>4330</v>
      </c>
      <c r="AE242" s="1" t="s">
        <v>4331</v>
      </c>
      <c r="AF242" s="1"/>
      <c r="AG242" s="1" t="n">
        <v>41</v>
      </c>
      <c r="AH242" s="1" t="n">
        <v>11</v>
      </c>
      <c r="AI242" s="1" t="n">
        <v>11</v>
      </c>
      <c r="AJ242" s="1" t="n">
        <v>1</v>
      </c>
      <c r="AK242" s="1" t="n">
        <v>11</v>
      </c>
      <c r="AL242" s="1" t="s">
        <v>142</v>
      </c>
      <c r="AM242" s="1" t="s">
        <v>143</v>
      </c>
      <c r="AN242" s="1" t="s">
        <v>144</v>
      </c>
      <c r="AO242" s="1" t="s">
        <v>4332</v>
      </c>
      <c r="AP242" s="1" t="s">
        <v>4333</v>
      </c>
      <c r="AQ242" s="1"/>
      <c r="AR242" s="1" t="s">
        <v>4334</v>
      </c>
      <c r="AS242" s="1" t="s">
        <v>4335</v>
      </c>
      <c r="AT242" s="1" t="s">
        <v>4336</v>
      </c>
      <c r="AU242" s="1" t="n">
        <v>2019</v>
      </c>
      <c r="AV242" s="1" t="n">
        <v>22</v>
      </c>
      <c r="AW242" s="1" t="n">
        <v>5</v>
      </c>
      <c r="AX242" s="1"/>
      <c r="AY242" s="1"/>
      <c r="AZ242" s="1"/>
      <c r="BA242" s="1"/>
      <c r="BB242" s="1" t="n">
        <v>634</v>
      </c>
      <c r="BC242" s="1" t="n">
        <v>646</v>
      </c>
      <c r="BD242" s="1"/>
      <c r="BE242" s="1" t="s">
        <v>4337</v>
      </c>
      <c r="BF242" s="1" t="str">
        <f aca="false">HYPERLINK("http://dx.doi.org/10.1080/13613324.2018.1424709","http://dx.doi.org/10.1080/13613324.2018.1424709")</f>
        <v>http://dx.doi.org/10.1080/13613324.2018.1424709</v>
      </c>
      <c r="BG242" s="1"/>
      <c r="BH242" s="1"/>
      <c r="BI242" s="1" t="n">
        <v>13</v>
      </c>
      <c r="BJ242" s="1" t="s">
        <v>4338</v>
      </c>
      <c r="BK242" s="1" t="s">
        <v>96</v>
      </c>
      <c r="BL242" s="1" t="s">
        <v>4338</v>
      </c>
      <c r="BM242" s="1" t="s">
        <v>4339</v>
      </c>
      <c r="BN242" s="1"/>
      <c r="BO242" s="1"/>
      <c r="BP242" s="1"/>
      <c r="BQ242" s="1"/>
      <c r="BR242" s="1" t="s">
        <v>98</v>
      </c>
      <c r="BS242" s="1" t="s">
        <v>4340</v>
      </c>
      <c r="BT242" s="1" t="str">
        <f aca="false">HYPERLINK("https%3A%2F%2Fwww.webofscience.com%2Fwos%2Fwoscc%2Ffull-record%2FWOS:000473678300004","View Full Record in Web of Science")</f>
        <v>View Full Record in Web of Science</v>
      </c>
    </row>
    <row r="243" customFormat="false" ht="12.75" hidden="false" customHeight="false" outlineLevel="0" collapsed="false">
      <c r="A243" s="1" t="s">
        <v>72</v>
      </c>
      <c r="B243" s="1" t="s">
        <v>4341</v>
      </c>
      <c r="C243" s="1"/>
      <c r="D243" s="1"/>
      <c r="E243" s="1"/>
      <c r="F243" s="1" t="s">
        <v>4342</v>
      </c>
      <c r="G243" s="1"/>
      <c r="H243" s="1"/>
      <c r="I243" s="1" t="s">
        <v>4343</v>
      </c>
      <c r="J243" s="1" t="s">
        <v>432</v>
      </c>
      <c r="K243" s="1"/>
      <c r="L243" s="1"/>
      <c r="M243" s="1" t="s">
        <v>77</v>
      </c>
      <c r="N243" s="1" t="s">
        <v>209</v>
      </c>
      <c r="O243" s="1"/>
      <c r="P243" s="1"/>
      <c r="Q243" s="1"/>
      <c r="R243" s="1"/>
      <c r="S243" s="1"/>
      <c r="T243" s="1" t="s">
        <v>4344</v>
      </c>
      <c r="U243" s="1" t="s">
        <v>4345</v>
      </c>
      <c r="V243" s="1" t="s">
        <v>4346</v>
      </c>
      <c r="W243" s="1" t="s">
        <v>4347</v>
      </c>
      <c r="X243" s="1" t="s">
        <v>4348</v>
      </c>
      <c r="Y243" s="1" t="s">
        <v>4349</v>
      </c>
      <c r="Z243" s="1" t="s">
        <v>4350</v>
      </c>
      <c r="AA243" s="1" t="s">
        <v>4351</v>
      </c>
      <c r="AB243" s="1"/>
      <c r="AC243" s="1"/>
      <c r="AD243" s="1"/>
      <c r="AE243" s="1"/>
      <c r="AF243" s="1"/>
      <c r="AG243" s="1" t="n">
        <v>120</v>
      </c>
      <c r="AH243" s="1" t="n">
        <v>2</v>
      </c>
      <c r="AI243" s="1" t="n">
        <v>2</v>
      </c>
      <c r="AJ243" s="1" t="n">
        <v>1</v>
      </c>
      <c r="AK243" s="1" t="n">
        <v>8</v>
      </c>
      <c r="AL243" s="1" t="s">
        <v>113</v>
      </c>
      <c r="AM243" s="1" t="s">
        <v>114</v>
      </c>
      <c r="AN243" s="1" t="s">
        <v>115</v>
      </c>
      <c r="AO243" s="1" t="s">
        <v>441</v>
      </c>
      <c r="AP243" s="1" t="s">
        <v>442</v>
      </c>
      <c r="AQ243" s="1"/>
      <c r="AR243" s="1" t="s">
        <v>443</v>
      </c>
      <c r="AS243" s="1" t="s">
        <v>444</v>
      </c>
      <c r="AT243" s="1" t="s">
        <v>4352</v>
      </c>
      <c r="AU243" s="1" t="n">
        <v>2022</v>
      </c>
      <c r="AV243" s="1"/>
      <c r="AW243" s="1"/>
      <c r="AX243" s="1"/>
      <c r="AY243" s="1"/>
      <c r="AZ243" s="1"/>
      <c r="BA243" s="1"/>
      <c r="BB243" s="1"/>
      <c r="BC243" s="1"/>
      <c r="BD243" s="1"/>
      <c r="BE243" s="1" t="s">
        <v>4353</v>
      </c>
      <c r="BF243" s="1" t="str">
        <f aca="false">HYPERLINK("http://dx.doi.org/10.1007/s10560-022-00821-z","http://dx.doi.org/10.1007/s10560-022-00821-z")</f>
        <v>http://dx.doi.org/10.1007/s10560-022-00821-z</v>
      </c>
      <c r="BG243" s="1"/>
      <c r="BH243" s="1" t="s">
        <v>699</v>
      </c>
      <c r="BI243" s="1" t="n">
        <v>18</v>
      </c>
      <c r="BJ243" s="1" t="s">
        <v>150</v>
      </c>
      <c r="BK243" s="1" t="s">
        <v>96</v>
      </c>
      <c r="BL243" s="1" t="s">
        <v>150</v>
      </c>
      <c r="BM243" s="1" t="s">
        <v>4354</v>
      </c>
      <c r="BN243" s="1" t="n">
        <v>35194310</v>
      </c>
      <c r="BO243" s="1" t="s">
        <v>4355</v>
      </c>
      <c r="BP243" s="1"/>
      <c r="BQ243" s="1"/>
      <c r="BR243" s="1" t="s">
        <v>98</v>
      </c>
      <c r="BS243" s="1" t="s">
        <v>4356</v>
      </c>
      <c r="BT243" s="1" t="str">
        <f aca="false">HYPERLINK("https%3A%2F%2Fwww.webofscience.com%2Fwos%2Fwoscc%2Ffull-record%2FWOS:000754392000001","View Full Record in Web of Science")</f>
        <v>View Full Record in Web of Science</v>
      </c>
    </row>
    <row r="244" customFormat="false" ht="12.75" hidden="false" customHeight="false" outlineLevel="0" collapsed="false">
      <c r="A244" s="1" t="s">
        <v>72</v>
      </c>
      <c r="B244" s="1" t="s">
        <v>4357</v>
      </c>
      <c r="C244" s="1"/>
      <c r="D244" s="1"/>
      <c r="E244" s="1"/>
      <c r="F244" s="1" t="s">
        <v>4358</v>
      </c>
      <c r="G244" s="1"/>
      <c r="H244" s="1"/>
      <c r="I244" s="1" t="s">
        <v>4359</v>
      </c>
      <c r="J244" s="1" t="s">
        <v>747</v>
      </c>
      <c r="K244" s="1"/>
      <c r="L244" s="1"/>
      <c r="M244" s="1" t="s">
        <v>77</v>
      </c>
      <c r="N244" s="1" t="s">
        <v>78</v>
      </c>
      <c r="O244" s="1"/>
      <c r="P244" s="1"/>
      <c r="Q244" s="1"/>
      <c r="R244" s="1"/>
      <c r="S244" s="1"/>
      <c r="T244" s="1" t="s">
        <v>4360</v>
      </c>
      <c r="U244" s="1" t="s">
        <v>4361</v>
      </c>
      <c r="V244" s="1" t="s">
        <v>4362</v>
      </c>
      <c r="W244" s="1" t="s">
        <v>4363</v>
      </c>
      <c r="X244" s="1" t="s">
        <v>4364</v>
      </c>
      <c r="Y244" s="1" t="s">
        <v>4365</v>
      </c>
      <c r="Z244" s="1" t="s">
        <v>4366</v>
      </c>
      <c r="AA244" s="1" t="s">
        <v>4367</v>
      </c>
      <c r="AB244" s="1" t="s">
        <v>4368</v>
      </c>
      <c r="AC244" s="1" t="s">
        <v>4369</v>
      </c>
      <c r="AD244" s="1" t="s">
        <v>4369</v>
      </c>
      <c r="AE244" s="1" t="s">
        <v>4370</v>
      </c>
      <c r="AF244" s="1"/>
      <c r="AG244" s="1" t="n">
        <v>67</v>
      </c>
      <c r="AH244" s="1" t="n">
        <v>18</v>
      </c>
      <c r="AI244" s="1" t="n">
        <v>18</v>
      </c>
      <c r="AJ244" s="1" t="n">
        <v>0</v>
      </c>
      <c r="AK244" s="1" t="n">
        <v>42</v>
      </c>
      <c r="AL244" s="1" t="s">
        <v>756</v>
      </c>
      <c r="AM244" s="1" t="s">
        <v>114</v>
      </c>
      <c r="AN244" s="1" t="s">
        <v>242</v>
      </c>
      <c r="AO244" s="1" t="s">
        <v>757</v>
      </c>
      <c r="AP244" s="1" t="s">
        <v>758</v>
      </c>
      <c r="AQ244" s="1"/>
      <c r="AR244" s="1" t="s">
        <v>759</v>
      </c>
      <c r="AS244" s="1" t="s">
        <v>760</v>
      </c>
      <c r="AT244" s="1" t="s">
        <v>307</v>
      </c>
      <c r="AU244" s="1" t="n">
        <v>2017</v>
      </c>
      <c r="AV244" s="1" t="n">
        <v>46</v>
      </c>
      <c r="AW244" s="1" t="n">
        <v>7</v>
      </c>
      <c r="AX244" s="1"/>
      <c r="AY244" s="1"/>
      <c r="AZ244" s="1" t="s">
        <v>198</v>
      </c>
      <c r="BA244" s="1"/>
      <c r="BB244" s="1" t="n">
        <v>1488</v>
      </c>
      <c r="BC244" s="1" t="n">
        <v>1502</v>
      </c>
      <c r="BD244" s="1"/>
      <c r="BE244" s="1" t="s">
        <v>4371</v>
      </c>
      <c r="BF244" s="1" t="str">
        <f aca="false">HYPERLINK("http://dx.doi.org/10.1007/s10964-016-0565-4","http://dx.doi.org/10.1007/s10964-016-0565-4")</f>
        <v>http://dx.doi.org/10.1007/s10964-016-0565-4</v>
      </c>
      <c r="BG244" s="1"/>
      <c r="BH244" s="1"/>
      <c r="BI244" s="1" t="n">
        <v>15</v>
      </c>
      <c r="BJ244" s="1" t="s">
        <v>123</v>
      </c>
      <c r="BK244" s="1" t="s">
        <v>96</v>
      </c>
      <c r="BL244" s="1" t="s">
        <v>124</v>
      </c>
      <c r="BM244" s="1" t="s">
        <v>1996</v>
      </c>
      <c r="BN244" s="1" t="n">
        <v>27663574</v>
      </c>
      <c r="BO244" s="1"/>
      <c r="BP244" s="1"/>
      <c r="BQ244" s="1"/>
      <c r="BR244" s="1" t="s">
        <v>98</v>
      </c>
      <c r="BS244" s="1" t="s">
        <v>4372</v>
      </c>
      <c r="BT244" s="1" t="str">
        <f aca="false">HYPERLINK("https%3A%2F%2Fwww.webofscience.com%2Fwos%2Fwoscc%2Ffull-record%2FWOS:000403411200006","View Full Record in Web of Science")</f>
        <v>View Full Record in Web of Science</v>
      </c>
    </row>
    <row r="245" customFormat="false" ht="12.75" hidden="false" customHeight="false" outlineLevel="0" collapsed="false">
      <c r="A245" s="1" t="s">
        <v>72</v>
      </c>
      <c r="B245" s="1" t="s">
        <v>4373</v>
      </c>
      <c r="C245" s="1"/>
      <c r="D245" s="1"/>
      <c r="E245" s="1"/>
      <c r="F245" s="1" t="s">
        <v>4374</v>
      </c>
      <c r="G245" s="1"/>
      <c r="H245" s="1"/>
      <c r="I245" s="1" t="s">
        <v>4375</v>
      </c>
      <c r="J245" s="1" t="s">
        <v>4376</v>
      </c>
      <c r="K245" s="1"/>
      <c r="L245" s="1"/>
      <c r="M245" s="1" t="s">
        <v>77</v>
      </c>
      <c r="N245" s="1" t="s">
        <v>78</v>
      </c>
      <c r="O245" s="1"/>
      <c r="P245" s="1"/>
      <c r="Q245" s="1"/>
      <c r="R245" s="1"/>
      <c r="S245" s="1"/>
      <c r="T245" s="1" t="s">
        <v>4377</v>
      </c>
      <c r="U245" s="1" t="s">
        <v>4378</v>
      </c>
      <c r="V245" s="1" t="s">
        <v>4379</v>
      </c>
      <c r="W245" s="1" t="s">
        <v>4380</v>
      </c>
      <c r="X245" s="1" t="s">
        <v>4381</v>
      </c>
      <c r="Y245" s="1" t="s">
        <v>4382</v>
      </c>
      <c r="Z245" s="1" t="s">
        <v>4383</v>
      </c>
      <c r="AA245" s="1"/>
      <c r="AB245" s="1"/>
      <c r="AC245" s="1"/>
      <c r="AD245" s="1"/>
      <c r="AE245" s="1"/>
      <c r="AF245" s="1"/>
      <c r="AG245" s="1" t="n">
        <v>49</v>
      </c>
      <c r="AH245" s="1" t="n">
        <v>22</v>
      </c>
      <c r="AI245" s="1" t="n">
        <v>23</v>
      </c>
      <c r="AJ245" s="1" t="n">
        <v>0</v>
      </c>
      <c r="AK245" s="1" t="n">
        <v>16</v>
      </c>
      <c r="AL245" s="1" t="s">
        <v>2539</v>
      </c>
      <c r="AM245" s="1" t="s">
        <v>2094</v>
      </c>
      <c r="AN245" s="1" t="s">
        <v>2095</v>
      </c>
      <c r="AO245" s="1" t="s">
        <v>4384</v>
      </c>
      <c r="AP245" s="1"/>
      <c r="AQ245" s="1"/>
      <c r="AR245" s="1" t="s">
        <v>4385</v>
      </c>
      <c r="AS245" s="1" t="s">
        <v>4386</v>
      </c>
      <c r="AT245" s="1" t="s">
        <v>93</v>
      </c>
      <c r="AU245" s="1" t="n">
        <v>2009</v>
      </c>
      <c r="AV245" s="1" t="n">
        <v>24</v>
      </c>
      <c r="AW245" s="1" t="n">
        <v>3</v>
      </c>
      <c r="AX245" s="1"/>
      <c r="AY245" s="1"/>
      <c r="AZ245" s="1"/>
      <c r="BA245" s="1"/>
      <c r="BB245" s="1" t="n">
        <v>515</v>
      </c>
      <c r="BC245" s="1" t="n">
        <v>537</v>
      </c>
      <c r="BD245" s="1"/>
      <c r="BE245" s="1" t="s">
        <v>4387</v>
      </c>
      <c r="BF245" s="1" t="str">
        <f aca="false">HYPERLINK("http://dx.doi.org/10.1111/j.1573-7861.2009.01118.x","http://dx.doi.org/10.1111/j.1573-7861.2009.01118.x")</f>
        <v>http://dx.doi.org/10.1111/j.1573-7861.2009.01118.x</v>
      </c>
      <c r="BG245" s="1"/>
      <c r="BH245" s="1"/>
      <c r="BI245" s="1" t="n">
        <v>23</v>
      </c>
      <c r="BJ245" s="1" t="s">
        <v>1819</v>
      </c>
      <c r="BK245" s="1" t="s">
        <v>96</v>
      </c>
      <c r="BL245" s="1" t="s">
        <v>1819</v>
      </c>
      <c r="BM245" s="1" t="s">
        <v>4388</v>
      </c>
      <c r="BN245" s="1"/>
      <c r="BO245" s="1" t="s">
        <v>782</v>
      </c>
      <c r="BP245" s="1"/>
      <c r="BQ245" s="1"/>
      <c r="BR245" s="1" t="s">
        <v>98</v>
      </c>
      <c r="BS245" s="1" t="s">
        <v>4389</v>
      </c>
      <c r="BT245" s="1" t="str">
        <f aca="false">HYPERLINK("https%3A%2F%2Fwww.webofscience.com%2Fwos%2Fwoscc%2Ffull-record%2FWOS:000268660600002","View Full Record in Web of Science")</f>
        <v>View Full Record in Web of Science</v>
      </c>
    </row>
    <row r="246" customFormat="false" ht="12.75" hidden="false" customHeight="false" outlineLevel="0" collapsed="false">
      <c r="A246" s="1" t="s">
        <v>72</v>
      </c>
      <c r="B246" s="1" t="s">
        <v>4390</v>
      </c>
      <c r="C246" s="1"/>
      <c r="D246" s="1"/>
      <c r="E246" s="1"/>
      <c r="F246" s="1" t="s">
        <v>4391</v>
      </c>
      <c r="G246" s="1"/>
      <c r="H246" s="1"/>
      <c r="I246" s="1" t="s">
        <v>4392</v>
      </c>
      <c r="J246" s="1" t="s">
        <v>747</v>
      </c>
      <c r="K246" s="1"/>
      <c r="L246" s="1"/>
      <c r="M246" s="1" t="s">
        <v>77</v>
      </c>
      <c r="N246" s="1" t="s">
        <v>78</v>
      </c>
      <c r="O246" s="1"/>
      <c r="P246" s="1"/>
      <c r="Q246" s="1"/>
      <c r="R246" s="1"/>
      <c r="S246" s="1"/>
      <c r="T246" s="1" t="s">
        <v>4393</v>
      </c>
      <c r="U246" s="1" t="s">
        <v>4394</v>
      </c>
      <c r="V246" s="1" t="s">
        <v>4395</v>
      </c>
      <c r="W246" s="1" t="s">
        <v>4396</v>
      </c>
      <c r="X246" s="1" t="s">
        <v>4397</v>
      </c>
      <c r="Y246" s="1" t="s">
        <v>4398</v>
      </c>
      <c r="Z246" s="1" t="s">
        <v>4399</v>
      </c>
      <c r="AA246" s="1" t="s">
        <v>4400</v>
      </c>
      <c r="AB246" s="1" t="s">
        <v>4401</v>
      </c>
      <c r="AC246" s="1" t="s">
        <v>4397</v>
      </c>
      <c r="AD246" s="1" t="s">
        <v>4397</v>
      </c>
      <c r="AE246" s="1" t="s">
        <v>4402</v>
      </c>
      <c r="AF246" s="1"/>
      <c r="AG246" s="1" t="n">
        <v>57</v>
      </c>
      <c r="AH246" s="1" t="n">
        <v>1</v>
      </c>
      <c r="AI246" s="1" t="n">
        <v>1</v>
      </c>
      <c r="AJ246" s="1" t="n">
        <v>0</v>
      </c>
      <c r="AK246" s="1" t="n">
        <v>2</v>
      </c>
      <c r="AL246" s="1" t="s">
        <v>756</v>
      </c>
      <c r="AM246" s="1" t="s">
        <v>114</v>
      </c>
      <c r="AN246" s="1" t="s">
        <v>242</v>
      </c>
      <c r="AO246" s="1" t="s">
        <v>757</v>
      </c>
      <c r="AP246" s="1" t="s">
        <v>758</v>
      </c>
      <c r="AQ246" s="1"/>
      <c r="AR246" s="1" t="s">
        <v>759</v>
      </c>
      <c r="AS246" s="1" t="s">
        <v>760</v>
      </c>
      <c r="AT246" s="1" t="s">
        <v>356</v>
      </c>
      <c r="AU246" s="1" t="n">
        <v>2022</v>
      </c>
      <c r="AV246" s="1" t="n">
        <v>51</v>
      </c>
      <c r="AW246" s="1" t="n">
        <v>5</v>
      </c>
      <c r="AX246" s="1"/>
      <c r="AY246" s="1"/>
      <c r="AZ246" s="1"/>
      <c r="BA246" s="1"/>
      <c r="BB246" s="1" t="n">
        <v>832</v>
      </c>
      <c r="BC246" s="1" t="n">
        <v>847</v>
      </c>
      <c r="BD246" s="1"/>
      <c r="BE246" s="1" t="s">
        <v>4403</v>
      </c>
      <c r="BF246" s="1" t="str">
        <f aca="false">HYPERLINK("http://dx.doi.org/10.1007/s10964-022-01589-2","http://dx.doi.org/10.1007/s10964-022-01589-2")</f>
        <v>http://dx.doi.org/10.1007/s10964-022-01589-2</v>
      </c>
      <c r="BG246" s="1"/>
      <c r="BH246" s="1" t="s">
        <v>176</v>
      </c>
      <c r="BI246" s="1" t="n">
        <v>16</v>
      </c>
      <c r="BJ246" s="1" t="s">
        <v>123</v>
      </c>
      <c r="BK246" s="1" t="s">
        <v>96</v>
      </c>
      <c r="BL246" s="1" t="s">
        <v>124</v>
      </c>
      <c r="BM246" s="1" t="s">
        <v>762</v>
      </c>
      <c r="BN246" s="1" t="n">
        <v>35262824</v>
      </c>
      <c r="BO246" s="1"/>
      <c r="BP246" s="1"/>
      <c r="BQ246" s="1"/>
      <c r="BR246" s="1" t="s">
        <v>98</v>
      </c>
      <c r="BS246" s="1" t="s">
        <v>4404</v>
      </c>
      <c r="BT246" s="1" t="str">
        <f aca="false">HYPERLINK("https%3A%2F%2Fwww.webofscience.com%2Fwos%2Fwoscc%2Ffull-record%2FWOS:000766415200001","View Full Record in Web of Science")</f>
        <v>View Full Record in Web of Science</v>
      </c>
    </row>
    <row r="247" customFormat="false" ht="12.75" hidden="false" customHeight="false" outlineLevel="0" collapsed="false">
      <c r="A247" s="1" t="s">
        <v>72</v>
      </c>
      <c r="B247" s="1" t="s">
        <v>4405</v>
      </c>
      <c r="C247" s="1"/>
      <c r="D247" s="1"/>
      <c r="E247" s="1"/>
      <c r="F247" s="1" t="s">
        <v>4406</v>
      </c>
      <c r="G247" s="1"/>
      <c r="H247" s="1"/>
      <c r="I247" s="1" t="s">
        <v>4407</v>
      </c>
      <c r="J247" s="1" t="s">
        <v>1383</v>
      </c>
      <c r="K247" s="1"/>
      <c r="L247" s="1"/>
      <c r="M247" s="1" t="s">
        <v>77</v>
      </c>
      <c r="N247" s="1" t="s">
        <v>78</v>
      </c>
      <c r="O247" s="1"/>
      <c r="P247" s="1"/>
      <c r="Q247" s="1"/>
      <c r="R247" s="1"/>
      <c r="S247" s="1"/>
      <c r="T247" s="1"/>
      <c r="U247" s="1" t="s">
        <v>4408</v>
      </c>
      <c r="V247" s="1" t="s">
        <v>4409</v>
      </c>
      <c r="W247" s="1" t="s">
        <v>4410</v>
      </c>
      <c r="X247" s="1" t="s">
        <v>4411</v>
      </c>
      <c r="Y247" s="1" t="s">
        <v>4412</v>
      </c>
      <c r="Z247" s="1" t="s">
        <v>4413</v>
      </c>
      <c r="AA247" s="1" t="s">
        <v>4414</v>
      </c>
      <c r="AB247" s="1" t="s">
        <v>4415</v>
      </c>
      <c r="AC247" s="1"/>
      <c r="AD247" s="1"/>
      <c r="AE247" s="1"/>
      <c r="AF247" s="1"/>
      <c r="AG247" s="1" t="n">
        <v>21</v>
      </c>
      <c r="AH247" s="1" t="n">
        <v>22</v>
      </c>
      <c r="AI247" s="1" t="n">
        <v>22</v>
      </c>
      <c r="AJ247" s="1" t="n">
        <v>0</v>
      </c>
      <c r="AK247" s="1" t="n">
        <v>4</v>
      </c>
      <c r="AL247" s="1" t="s">
        <v>1525</v>
      </c>
      <c r="AM247" s="1" t="s">
        <v>2094</v>
      </c>
      <c r="AN247" s="1" t="s">
        <v>2095</v>
      </c>
      <c r="AO247" s="1" t="s">
        <v>1392</v>
      </c>
      <c r="AP247" s="1"/>
      <c r="AQ247" s="1"/>
      <c r="AR247" s="1" t="s">
        <v>1394</v>
      </c>
      <c r="AS247" s="1" t="s">
        <v>1395</v>
      </c>
      <c r="AT247" s="1" t="s">
        <v>120</v>
      </c>
      <c r="AU247" s="1" t="n">
        <v>2010</v>
      </c>
      <c r="AV247" s="1" t="n">
        <v>42</v>
      </c>
      <c r="AW247" s="1" t="n">
        <v>4</v>
      </c>
      <c r="AX247" s="1"/>
      <c r="AY247" s="1"/>
      <c r="AZ247" s="1"/>
      <c r="BA247" s="1"/>
      <c r="BB247" s="1" t="n">
        <v>267</v>
      </c>
      <c r="BC247" s="1" t="n">
        <v>274</v>
      </c>
      <c r="BD247" s="1"/>
      <c r="BE247" s="1" t="s">
        <v>4416</v>
      </c>
      <c r="BF247" s="1" t="str">
        <f aca="false">HYPERLINK("http://dx.doi.org/10.1363/4226710","http://dx.doi.org/10.1363/4226710")</f>
        <v>http://dx.doi.org/10.1363/4226710</v>
      </c>
      <c r="BG247" s="1"/>
      <c r="BH247" s="1"/>
      <c r="BI247" s="1" t="n">
        <v>8</v>
      </c>
      <c r="BJ247" s="1" t="s">
        <v>1397</v>
      </c>
      <c r="BK247" s="1" t="s">
        <v>96</v>
      </c>
      <c r="BL247" s="1" t="s">
        <v>1397</v>
      </c>
      <c r="BM247" s="1" t="s">
        <v>4417</v>
      </c>
      <c r="BN247" s="1" t="n">
        <v>21126303</v>
      </c>
      <c r="BO247" s="1"/>
      <c r="BP247" s="1"/>
      <c r="BQ247" s="1"/>
      <c r="BR247" s="1" t="s">
        <v>98</v>
      </c>
      <c r="BS247" s="1" t="s">
        <v>4418</v>
      </c>
      <c r="BT247" s="1" t="str">
        <f aca="false">HYPERLINK("https%3A%2F%2Fwww.webofscience.com%2Fwos%2Fwoscc%2Ffull-record%2FWOS:000284898300006","View Full Record in Web of Science")</f>
        <v>View Full Record in Web of Science</v>
      </c>
    </row>
    <row r="248" customFormat="false" ht="12.75" hidden="false" customHeight="false" outlineLevel="0" collapsed="false">
      <c r="A248" s="1" t="s">
        <v>72</v>
      </c>
      <c r="B248" s="1" t="s">
        <v>4419</v>
      </c>
      <c r="C248" s="1"/>
      <c r="D248" s="1"/>
      <c r="E248" s="1"/>
      <c r="F248" s="1" t="s">
        <v>4420</v>
      </c>
      <c r="G248" s="1"/>
      <c r="H248" s="1"/>
      <c r="I248" s="1" t="s">
        <v>4421</v>
      </c>
      <c r="J248" s="1" t="s">
        <v>4422</v>
      </c>
      <c r="K248" s="1"/>
      <c r="L248" s="1"/>
      <c r="M248" s="1" t="s">
        <v>77</v>
      </c>
      <c r="N248" s="1" t="s">
        <v>78</v>
      </c>
      <c r="O248" s="1"/>
      <c r="P248" s="1"/>
      <c r="Q248" s="1"/>
      <c r="R248" s="1"/>
      <c r="S248" s="1"/>
      <c r="T248" s="1" t="s">
        <v>4423</v>
      </c>
      <c r="U248" s="1" t="s">
        <v>4424</v>
      </c>
      <c r="V248" s="1" t="s">
        <v>4425</v>
      </c>
      <c r="W248" s="1" t="s">
        <v>4426</v>
      </c>
      <c r="X248" s="1" t="s">
        <v>4427</v>
      </c>
      <c r="Y248" s="1" t="s">
        <v>4428</v>
      </c>
      <c r="Z248" s="1" t="s">
        <v>4429</v>
      </c>
      <c r="AA248" s="1" t="s">
        <v>4430</v>
      </c>
      <c r="AB248" s="1" t="s">
        <v>4431</v>
      </c>
      <c r="AC248" s="1" t="s">
        <v>4432</v>
      </c>
      <c r="AD248" s="1" t="s">
        <v>4433</v>
      </c>
      <c r="AE248" s="1" t="s">
        <v>4434</v>
      </c>
      <c r="AF248" s="1"/>
      <c r="AG248" s="1" t="n">
        <v>80</v>
      </c>
      <c r="AH248" s="1" t="n">
        <v>0</v>
      </c>
      <c r="AI248" s="1" t="n">
        <v>0</v>
      </c>
      <c r="AJ248" s="1" t="n">
        <v>2</v>
      </c>
      <c r="AK248" s="1" t="n">
        <v>6</v>
      </c>
      <c r="AL248" s="1" t="s">
        <v>376</v>
      </c>
      <c r="AM248" s="1" t="s">
        <v>114</v>
      </c>
      <c r="AN248" s="1" t="s">
        <v>377</v>
      </c>
      <c r="AO248" s="1" t="s">
        <v>4435</v>
      </c>
      <c r="AP248" s="1" t="s">
        <v>4436</v>
      </c>
      <c r="AQ248" s="1"/>
      <c r="AR248" s="1" t="s">
        <v>4437</v>
      </c>
      <c r="AS248" s="1" t="s">
        <v>4438</v>
      </c>
      <c r="AT248" s="1" t="s">
        <v>1296</v>
      </c>
      <c r="AU248" s="1" t="n">
        <v>2022</v>
      </c>
      <c r="AV248" s="1" t="n">
        <v>44</v>
      </c>
      <c r="AW248" s="1"/>
      <c r="AX248" s="1"/>
      <c r="AY248" s="1"/>
      <c r="AZ248" s="1"/>
      <c r="BA248" s="1"/>
      <c r="BB248" s="1" t="n">
        <v>76</v>
      </c>
      <c r="BC248" s="1" t="n">
        <v>88</v>
      </c>
      <c r="BD248" s="1"/>
      <c r="BE248" s="1" t="s">
        <v>4439</v>
      </c>
      <c r="BF248" s="1" t="str">
        <f aca="false">HYPERLINK("http://dx.doi.org/10.1016/j.ecresq.2022.07.018","http://dx.doi.org/10.1016/j.ecresq.2022.07.018")</f>
        <v>http://dx.doi.org/10.1016/j.ecresq.2022.07.018</v>
      </c>
      <c r="BG248" s="1"/>
      <c r="BH248" s="1" t="s">
        <v>803</v>
      </c>
      <c r="BI248" s="1" t="n">
        <v>13</v>
      </c>
      <c r="BJ248" s="1" t="s">
        <v>4440</v>
      </c>
      <c r="BK248" s="1" t="s">
        <v>96</v>
      </c>
      <c r="BL248" s="1" t="s">
        <v>2070</v>
      </c>
      <c r="BM248" s="1" t="s">
        <v>4441</v>
      </c>
      <c r="BN248" s="1"/>
      <c r="BO248" s="1"/>
      <c r="BP248" s="1"/>
      <c r="BQ248" s="1"/>
      <c r="BR248" s="1" t="s">
        <v>98</v>
      </c>
      <c r="BS248" s="1" t="s">
        <v>4442</v>
      </c>
      <c r="BT248" s="1" t="str">
        <f aca="false">HYPERLINK("https%3A%2F%2Fwww.webofscience.com%2Fwos%2Fwoscc%2Ffull-record%2FWOS:000859445100002","View Full Record in Web of Science")</f>
        <v>View Full Record in Web of Science</v>
      </c>
    </row>
    <row r="249" customFormat="false" ht="12.75" hidden="false" customHeight="false" outlineLevel="0" collapsed="false">
      <c r="A249" s="1" t="s">
        <v>72</v>
      </c>
      <c r="B249" s="1" t="s">
        <v>4443</v>
      </c>
      <c r="C249" s="1"/>
      <c r="D249" s="1"/>
      <c r="E249" s="1"/>
      <c r="F249" s="1" t="s">
        <v>4444</v>
      </c>
      <c r="G249" s="1"/>
      <c r="H249" s="1"/>
      <c r="I249" s="1" t="s">
        <v>4445</v>
      </c>
      <c r="J249" s="1" t="s">
        <v>158</v>
      </c>
      <c r="K249" s="1"/>
      <c r="L249" s="1"/>
      <c r="M249" s="1" t="s">
        <v>77</v>
      </c>
      <c r="N249" s="1" t="s">
        <v>78</v>
      </c>
      <c r="O249" s="1"/>
      <c r="P249" s="1"/>
      <c r="Q249" s="1"/>
      <c r="R249" s="1"/>
      <c r="S249" s="1"/>
      <c r="T249" s="1"/>
      <c r="U249" s="1" t="s">
        <v>4446</v>
      </c>
      <c r="V249" s="1" t="s">
        <v>4447</v>
      </c>
      <c r="W249" s="1" t="s">
        <v>4448</v>
      </c>
      <c r="X249" s="1" t="s">
        <v>4449</v>
      </c>
      <c r="Y249" s="1" t="s">
        <v>4450</v>
      </c>
      <c r="Z249" s="1" t="s">
        <v>4451</v>
      </c>
      <c r="AA249" s="1" t="s">
        <v>4452</v>
      </c>
      <c r="AB249" s="1" t="s">
        <v>4453</v>
      </c>
      <c r="AC249" s="1"/>
      <c r="AD249" s="1"/>
      <c r="AE249" s="1"/>
      <c r="AF249" s="1"/>
      <c r="AG249" s="1" t="n">
        <v>89</v>
      </c>
      <c r="AH249" s="1" t="n">
        <v>30</v>
      </c>
      <c r="AI249" s="1" t="n">
        <v>30</v>
      </c>
      <c r="AJ249" s="1" t="n">
        <v>0</v>
      </c>
      <c r="AK249" s="1" t="n">
        <v>18</v>
      </c>
      <c r="AL249" s="1" t="s">
        <v>168</v>
      </c>
      <c r="AM249" s="1" t="s">
        <v>169</v>
      </c>
      <c r="AN249" s="1" t="s">
        <v>170</v>
      </c>
      <c r="AO249" s="1" t="s">
        <v>171</v>
      </c>
      <c r="AP249" s="1" t="s">
        <v>172</v>
      </c>
      <c r="AQ249" s="1"/>
      <c r="AR249" s="1" t="s">
        <v>173</v>
      </c>
      <c r="AS249" s="1" t="s">
        <v>174</v>
      </c>
      <c r="AT249" s="1" t="s">
        <v>93</v>
      </c>
      <c r="AU249" s="1" t="n">
        <v>2014</v>
      </c>
      <c r="AV249" s="1" t="n">
        <v>24</v>
      </c>
      <c r="AW249" s="1" t="n">
        <v>3</v>
      </c>
      <c r="AX249" s="1"/>
      <c r="AY249" s="1"/>
      <c r="AZ249" s="1" t="s">
        <v>198</v>
      </c>
      <c r="BA249" s="1"/>
      <c r="BB249" s="1" t="n">
        <v>512</v>
      </c>
      <c r="BC249" s="1" t="n">
        <v>525</v>
      </c>
      <c r="BD249" s="1"/>
      <c r="BE249" s="1" t="s">
        <v>4454</v>
      </c>
      <c r="BF249" s="1" t="str">
        <f aca="false">HYPERLINK("http://dx.doi.org/10.1111/jora.12129","http://dx.doi.org/10.1111/jora.12129")</f>
        <v>http://dx.doi.org/10.1111/jora.12129</v>
      </c>
      <c r="BG249" s="1"/>
      <c r="BH249" s="1"/>
      <c r="BI249" s="1" t="n">
        <v>14</v>
      </c>
      <c r="BJ249" s="1" t="s">
        <v>177</v>
      </c>
      <c r="BK249" s="1" t="s">
        <v>96</v>
      </c>
      <c r="BL249" s="1" t="s">
        <v>178</v>
      </c>
      <c r="BM249" s="1" t="s">
        <v>2437</v>
      </c>
      <c r="BN249" s="1"/>
      <c r="BO249" s="1"/>
      <c r="BP249" s="1"/>
      <c r="BQ249" s="1"/>
      <c r="BR249" s="1" t="s">
        <v>98</v>
      </c>
      <c r="BS249" s="1" t="s">
        <v>4455</v>
      </c>
      <c r="BT249" s="1" t="str">
        <f aca="false">HYPERLINK("https%3A%2F%2Fwww.webofscience.com%2Fwos%2Fwoscc%2Ffull-record%2FWOS:000344789300009","View Full Record in Web of Science")</f>
        <v>View Full Record in Web of Science</v>
      </c>
    </row>
    <row r="250" customFormat="false" ht="12.75" hidden="false" customHeight="false" outlineLevel="0" collapsed="false">
      <c r="A250" s="1" t="s">
        <v>72</v>
      </c>
      <c r="B250" s="1" t="s">
        <v>4456</v>
      </c>
      <c r="C250" s="1"/>
      <c r="D250" s="1"/>
      <c r="E250" s="1"/>
      <c r="F250" s="1" t="s">
        <v>4457</v>
      </c>
      <c r="G250" s="1"/>
      <c r="H250" s="1"/>
      <c r="I250" s="1" t="s">
        <v>4458</v>
      </c>
      <c r="J250" s="1" t="s">
        <v>76</v>
      </c>
      <c r="K250" s="1"/>
      <c r="L250" s="1"/>
      <c r="M250" s="1" t="s">
        <v>77</v>
      </c>
      <c r="N250" s="1" t="s">
        <v>78</v>
      </c>
      <c r="O250" s="1"/>
      <c r="P250" s="1"/>
      <c r="Q250" s="1"/>
      <c r="R250" s="1"/>
      <c r="S250" s="1"/>
      <c r="T250" s="1" t="s">
        <v>4459</v>
      </c>
      <c r="U250" s="1" t="s">
        <v>4460</v>
      </c>
      <c r="V250" s="1" t="s">
        <v>4461</v>
      </c>
      <c r="W250" s="1" t="s">
        <v>4462</v>
      </c>
      <c r="X250" s="1"/>
      <c r="Y250" s="1" t="s">
        <v>4463</v>
      </c>
      <c r="Z250" s="1" t="s">
        <v>4464</v>
      </c>
      <c r="AA250" s="1"/>
      <c r="AB250" s="1"/>
      <c r="AC250" s="1"/>
      <c r="AD250" s="1"/>
      <c r="AE250" s="1"/>
      <c r="AF250" s="1"/>
      <c r="AG250" s="1" t="n">
        <v>61</v>
      </c>
      <c r="AH250" s="1" t="n">
        <v>26</v>
      </c>
      <c r="AI250" s="1" t="n">
        <v>26</v>
      </c>
      <c r="AJ250" s="1" t="n">
        <v>0</v>
      </c>
      <c r="AK250" s="1" t="n">
        <v>27</v>
      </c>
      <c r="AL250" s="1" t="s">
        <v>86</v>
      </c>
      <c r="AM250" s="1" t="s">
        <v>87</v>
      </c>
      <c r="AN250" s="1" t="s">
        <v>88</v>
      </c>
      <c r="AO250" s="1" t="s">
        <v>89</v>
      </c>
      <c r="AP250" s="1" t="s">
        <v>90</v>
      </c>
      <c r="AQ250" s="1"/>
      <c r="AR250" s="1" t="s">
        <v>91</v>
      </c>
      <c r="AS250" s="1" t="s">
        <v>92</v>
      </c>
      <c r="AT250" s="1" t="s">
        <v>307</v>
      </c>
      <c r="AU250" s="1" t="n">
        <v>2013</v>
      </c>
      <c r="AV250" s="1" t="n">
        <v>48</v>
      </c>
      <c r="AW250" s="1" t="n">
        <v>4</v>
      </c>
      <c r="AX250" s="1"/>
      <c r="AY250" s="1"/>
      <c r="AZ250" s="1"/>
      <c r="BA250" s="1"/>
      <c r="BB250" s="1" t="n">
        <v>529</v>
      </c>
      <c r="BC250" s="1" t="n">
        <v>556</v>
      </c>
      <c r="BD250" s="1"/>
      <c r="BE250" s="1" t="s">
        <v>4465</v>
      </c>
      <c r="BF250" s="1" t="str">
        <f aca="false">HYPERLINK("http://dx.doi.org/10.1177/0042085912457163","http://dx.doi.org/10.1177/0042085912457163")</f>
        <v>http://dx.doi.org/10.1177/0042085912457163</v>
      </c>
      <c r="BG250" s="1"/>
      <c r="BH250" s="1"/>
      <c r="BI250" s="1" t="n">
        <v>28</v>
      </c>
      <c r="BJ250" s="1" t="s">
        <v>95</v>
      </c>
      <c r="BK250" s="1" t="s">
        <v>96</v>
      </c>
      <c r="BL250" s="1" t="s">
        <v>95</v>
      </c>
      <c r="BM250" s="1" t="s">
        <v>4466</v>
      </c>
      <c r="BN250" s="1"/>
      <c r="BO250" s="1"/>
      <c r="BP250" s="1"/>
      <c r="BQ250" s="1"/>
      <c r="BR250" s="1" t="s">
        <v>98</v>
      </c>
      <c r="BS250" s="1" t="s">
        <v>4467</v>
      </c>
      <c r="BT250" s="1" t="str">
        <f aca="false">HYPERLINK("https%3A%2F%2Fwww.webofscience.com%2Fwos%2Fwoscc%2Ffull-record%2FWOS:000320162100003","View Full Record in Web of Science")</f>
        <v>View Full Record in Web of Science</v>
      </c>
    </row>
    <row r="251" customFormat="false" ht="12.75" hidden="false" customHeight="false" outlineLevel="0" collapsed="false">
      <c r="A251" s="1" t="s">
        <v>72</v>
      </c>
      <c r="B251" s="1" t="s">
        <v>4468</v>
      </c>
      <c r="C251" s="1"/>
      <c r="D251" s="1"/>
      <c r="E251" s="1"/>
      <c r="F251" s="1" t="s">
        <v>4469</v>
      </c>
      <c r="G251" s="1"/>
      <c r="H251" s="1"/>
      <c r="I251" s="1" t="s">
        <v>4470</v>
      </c>
      <c r="J251" s="1" t="s">
        <v>343</v>
      </c>
      <c r="K251" s="1"/>
      <c r="L251" s="1"/>
      <c r="M251" s="1" t="s">
        <v>77</v>
      </c>
      <c r="N251" s="1" t="s">
        <v>78</v>
      </c>
      <c r="O251" s="1"/>
      <c r="P251" s="1"/>
      <c r="Q251" s="1"/>
      <c r="R251" s="1"/>
      <c r="S251" s="1"/>
      <c r="T251" s="1"/>
      <c r="U251" s="1" t="s">
        <v>4471</v>
      </c>
      <c r="V251" s="1" t="s">
        <v>4472</v>
      </c>
      <c r="W251" s="1" t="s">
        <v>4473</v>
      </c>
      <c r="X251" s="1" t="s">
        <v>4474</v>
      </c>
      <c r="Y251" s="1" t="s">
        <v>4475</v>
      </c>
      <c r="Z251" s="1" t="s">
        <v>236</v>
      </c>
      <c r="AA251" s="1" t="s">
        <v>4476</v>
      </c>
      <c r="AB251" s="1" t="s">
        <v>4477</v>
      </c>
      <c r="AC251" s="1" t="s">
        <v>4478</v>
      </c>
      <c r="AD251" s="1" t="s">
        <v>1473</v>
      </c>
      <c r="AE251" s="1" t="s">
        <v>4479</v>
      </c>
      <c r="AF251" s="1"/>
      <c r="AG251" s="1" t="n">
        <v>67</v>
      </c>
      <c r="AH251" s="1" t="n">
        <v>21</v>
      </c>
      <c r="AI251" s="1" t="n">
        <v>21</v>
      </c>
      <c r="AJ251" s="1" t="n">
        <v>1</v>
      </c>
      <c r="AK251" s="1" t="n">
        <v>18</v>
      </c>
      <c r="AL251" s="1" t="s">
        <v>168</v>
      </c>
      <c r="AM251" s="1" t="s">
        <v>169</v>
      </c>
      <c r="AN251" s="1" t="s">
        <v>170</v>
      </c>
      <c r="AO251" s="1" t="s">
        <v>352</v>
      </c>
      <c r="AP251" s="1" t="s">
        <v>353</v>
      </c>
      <c r="AQ251" s="1"/>
      <c r="AR251" s="1" t="s">
        <v>354</v>
      </c>
      <c r="AS251" s="1" t="s">
        <v>355</v>
      </c>
      <c r="AT251" s="1" t="s">
        <v>4480</v>
      </c>
      <c r="AU251" s="1" t="n">
        <v>2018</v>
      </c>
      <c r="AV251" s="1" t="n">
        <v>89</v>
      </c>
      <c r="AW251" s="1" t="n">
        <v>6</v>
      </c>
      <c r="AX251" s="1"/>
      <c r="AY251" s="1"/>
      <c r="AZ251" s="1"/>
      <c r="BA251" s="1"/>
      <c r="BB251" s="1" t="s">
        <v>4481</v>
      </c>
      <c r="BC251" s="1" t="s">
        <v>4482</v>
      </c>
      <c r="BD251" s="1"/>
      <c r="BE251" s="1" t="s">
        <v>4483</v>
      </c>
      <c r="BF251" s="1" t="str">
        <f aca="false">HYPERLINK("http://dx.doi.org/10.1111/cdev.12995","http://dx.doi.org/10.1111/cdev.12995")</f>
        <v>http://dx.doi.org/10.1111/cdev.12995</v>
      </c>
      <c r="BG251" s="1"/>
      <c r="BH251" s="1"/>
      <c r="BI251" s="1" t="n">
        <v>20</v>
      </c>
      <c r="BJ251" s="1" t="s">
        <v>358</v>
      </c>
      <c r="BK251" s="1" t="s">
        <v>96</v>
      </c>
      <c r="BL251" s="1" t="s">
        <v>124</v>
      </c>
      <c r="BM251" s="1" t="s">
        <v>4484</v>
      </c>
      <c r="BN251" s="1" t="n">
        <v>29154406</v>
      </c>
      <c r="BO251" s="1" t="s">
        <v>180</v>
      </c>
      <c r="BP251" s="1"/>
      <c r="BQ251" s="1"/>
      <c r="BR251" s="1" t="s">
        <v>98</v>
      </c>
      <c r="BS251" s="1" t="s">
        <v>4485</v>
      </c>
      <c r="BT251" s="1" t="str">
        <f aca="false">HYPERLINK("https%3A%2F%2Fwww.webofscience.com%2Fwos%2Fwoscc%2Ffull-record%2FWOS:000452463400008","View Full Record in Web of Science")</f>
        <v>View Full Record in Web of Science</v>
      </c>
    </row>
    <row r="252" customFormat="false" ht="12.75" hidden="false" customHeight="false" outlineLevel="0" collapsed="false">
      <c r="A252" s="1" t="s">
        <v>72</v>
      </c>
      <c r="B252" s="1" t="s">
        <v>4486</v>
      </c>
      <c r="C252" s="1"/>
      <c r="D252" s="1"/>
      <c r="E252" s="1"/>
      <c r="F252" s="1" t="s">
        <v>4487</v>
      </c>
      <c r="G252" s="1"/>
      <c r="H252" s="1"/>
      <c r="I252" s="1" t="s">
        <v>4488</v>
      </c>
      <c r="J252" s="1" t="s">
        <v>747</v>
      </c>
      <c r="K252" s="1"/>
      <c r="L252" s="1"/>
      <c r="M252" s="1" t="s">
        <v>77</v>
      </c>
      <c r="N252" s="1" t="s">
        <v>78</v>
      </c>
      <c r="O252" s="1"/>
      <c r="P252" s="1"/>
      <c r="Q252" s="1"/>
      <c r="R252" s="1"/>
      <c r="S252" s="1"/>
      <c r="T252" s="1" t="s">
        <v>4489</v>
      </c>
      <c r="U252" s="1" t="s">
        <v>4490</v>
      </c>
      <c r="V252" s="1" t="s">
        <v>4491</v>
      </c>
      <c r="W252" s="1" t="s">
        <v>4492</v>
      </c>
      <c r="X252" s="1" t="s">
        <v>1293</v>
      </c>
      <c r="Y252" s="1" t="s">
        <v>4493</v>
      </c>
      <c r="Z252" s="1" t="s">
        <v>4494</v>
      </c>
      <c r="AA252" s="1" t="s">
        <v>4495</v>
      </c>
      <c r="AB252" s="1" t="s">
        <v>4496</v>
      </c>
      <c r="AC252" s="1" t="s">
        <v>4497</v>
      </c>
      <c r="AD252" s="1" t="s">
        <v>324</v>
      </c>
      <c r="AE252" s="1" t="s">
        <v>4498</v>
      </c>
      <c r="AF252" s="1"/>
      <c r="AG252" s="1" t="n">
        <v>75</v>
      </c>
      <c r="AH252" s="1" t="n">
        <v>15</v>
      </c>
      <c r="AI252" s="1" t="n">
        <v>15</v>
      </c>
      <c r="AJ252" s="1" t="n">
        <v>0</v>
      </c>
      <c r="AK252" s="1" t="n">
        <v>6</v>
      </c>
      <c r="AL252" s="1" t="s">
        <v>756</v>
      </c>
      <c r="AM252" s="1" t="s">
        <v>114</v>
      </c>
      <c r="AN252" s="1" t="s">
        <v>242</v>
      </c>
      <c r="AO252" s="1" t="s">
        <v>757</v>
      </c>
      <c r="AP252" s="1" t="s">
        <v>758</v>
      </c>
      <c r="AQ252" s="1"/>
      <c r="AR252" s="1" t="s">
        <v>759</v>
      </c>
      <c r="AS252" s="1" t="s">
        <v>760</v>
      </c>
      <c r="AT252" s="1" t="s">
        <v>93</v>
      </c>
      <c r="AU252" s="1" t="n">
        <v>2019</v>
      </c>
      <c r="AV252" s="1" t="n">
        <v>48</v>
      </c>
      <c r="AW252" s="1" t="n">
        <v>9</v>
      </c>
      <c r="AX252" s="1"/>
      <c r="AY252" s="1"/>
      <c r="AZ252" s="1"/>
      <c r="BA252" s="1"/>
      <c r="BB252" s="1" t="n">
        <v>1765</v>
      </c>
      <c r="BC252" s="1" t="n">
        <v>1783</v>
      </c>
      <c r="BD252" s="1"/>
      <c r="BE252" s="1" t="s">
        <v>4499</v>
      </c>
      <c r="BF252" s="1" t="str">
        <f aca="false">HYPERLINK("http://dx.doi.org/10.1007/s10964-019-01057-4","http://dx.doi.org/10.1007/s10964-019-01057-4")</f>
        <v>http://dx.doi.org/10.1007/s10964-019-01057-4</v>
      </c>
      <c r="BG252" s="1"/>
      <c r="BH252" s="1"/>
      <c r="BI252" s="1" t="n">
        <v>19</v>
      </c>
      <c r="BJ252" s="1" t="s">
        <v>123</v>
      </c>
      <c r="BK252" s="1" t="s">
        <v>96</v>
      </c>
      <c r="BL252" s="1" t="s">
        <v>124</v>
      </c>
      <c r="BM252" s="1" t="s">
        <v>4500</v>
      </c>
      <c r="BN252" s="1" t="n">
        <v>31250164</v>
      </c>
      <c r="BO252" s="1" t="s">
        <v>153</v>
      </c>
      <c r="BP252" s="1"/>
      <c r="BQ252" s="1"/>
      <c r="BR252" s="1" t="s">
        <v>98</v>
      </c>
      <c r="BS252" s="1" t="s">
        <v>4501</v>
      </c>
      <c r="BT252" s="1" t="str">
        <f aca="false">HYPERLINK("https%3A%2F%2Fwww.webofscience.com%2Fwos%2Fwoscc%2Ffull-record%2FWOS:000484622000008","View Full Record in Web of Science")</f>
        <v>View Full Record in Web of Science</v>
      </c>
    </row>
    <row r="253" customFormat="false" ht="12.75" hidden="false" customHeight="false" outlineLevel="0" collapsed="false">
      <c r="A253" s="1" t="s">
        <v>72</v>
      </c>
      <c r="B253" s="1" t="s">
        <v>4502</v>
      </c>
      <c r="C253" s="1"/>
      <c r="D253" s="1"/>
      <c r="E253" s="1"/>
      <c r="F253" s="1" t="s">
        <v>4503</v>
      </c>
      <c r="G253" s="1"/>
      <c r="H253" s="1"/>
      <c r="I253" s="1" t="s">
        <v>4504</v>
      </c>
      <c r="J253" s="1" t="s">
        <v>1073</v>
      </c>
      <c r="K253" s="1"/>
      <c r="L253" s="1"/>
      <c r="M253" s="1" t="s">
        <v>77</v>
      </c>
      <c r="N253" s="1" t="s">
        <v>78</v>
      </c>
      <c r="O253" s="1"/>
      <c r="P253" s="1"/>
      <c r="Q253" s="1"/>
      <c r="R253" s="1"/>
      <c r="S253" s="1"/>
      <c r="T253" s="1"/>
      <c r="U253" s="1" t="s">
        <v>4505</v>
      </c>
      <c r="V253" s="1" t="s">
        <v>4506</v>
      </c>
      <c r="W253" s="1" t="s">
        <v>4507</v>
      </c>
      <c r="X253" s="1" t="s">
        <v>4508</v>
      </c>
      <c r="Y253" s="1" t="s">
        <v>4509</v>
      </c>
      <c r="Z253" s="1"/>
      <c r="AA253" s="1"/>
      <c r="AB253" s="1"/>
      <c r="AC253" s="1"/>
      <c r="AD253" s="1"/>
      <c r="AE253" s="1"/>
      <c r="AF253" s="1"/>
      <c r="AG253" s="1" t="n">
        <v>68</v>
      </c>
      <c r="AH253" s="1" t="n">
        <v>38</v>
      </c>
      <c r="AI253" s="1" t="n">
        <v>38</v>
      </c>
      <c r="AJ253" s="1" t="n">
        <v>0</v>
      </c>
      <c r="AK253" s="1" t="n">
        <v>21</v>
      </c>
      <c r="AL253" s="1" t="s">
        <v>4510</v>
      </c>
      <c r="AM253" s="1" t="s">
        <v>114</v>
      </c>
      <c r="AN253" s="1" t="s">
        <v>4511</v>
      </c>
      <c r="AO253" s="1" t="s">
        <v>1079</v>
      </c>
      <c r="AP253" s="1" t="s">
        <v>1080</v>
      </c>
      <c r="AQ253" s="1"/>
      <c r="AR253" s="1" t="s">
        <v>1081</v>
      </c>
      <c r="AS253" s="1" t="s">
        <v>1082</v>
      </c>
      <c r="AT253" s="1" t="s">
        <v>284</v>
      </c>
      <c r="AU253" s="1" t="n">
        <v>2017</v>
      </c>
      <c r="AV253" s="1" t="n">
        <v>119</v>
      </c>
      <c r="AW253" s="1" t="n">
        <v>4</v>
      </c>
      <c r="AX253" s="1"/>
      <c r="AY253" s="1"/>
      <c r="AZ253" s="1"/>
      <c r="BA253" s="1"/>
      <c r="BB253" s="1"/>
      <c r="BC253" s="1"/>
      <c r="BD253" s="1" t="n">
        <v>40301</v>
      </c>
      <c r="BE253" s="1"/>
      <c r="BF253" s="1"/>
      <c r="BG253" s="1"/>
      <c r="BH253" s="1"/>
      <c r="BI253" s="1" t="n">
        <v>40</v>
      </c>
      <c r="BJ253" s="1" t="s">
        <v>517</v>
      </c>
      <c r="BK253" s="1" t="s">
        <v>96</v>
      </c>
      <c r="BL253" s="1" t="s">
        <v>517</v>
      </c>
      <c r="BM253" s="1" t="s">
        <v>4512</v>
      </c>
      <c r="BN253" s="1"/>
      <c r="BO253" s="1"/>
      <c r="BP253" s="1"/>
      <c r="BQ253" s="1"/>
      <c r="BR253" s="1" t="s">
        <v>98</v>
      </c>
      <c r="BS253" s="1" t="s">
        <v>4513</v>
      </c>
      <c r="BT253" s="1" t="str">
        <f aca="false">HYPERLINK("https%3A%2F%2Fwww.webofscience.com%2Fwos%2Fwoscc%2Ffull-record%2FWOS:000412871400001","View Full Record in Web of Science")</f>
        <v>View Full Record in Web of Science</v>
      </c>
    </row>
    <row r="254" customFormat="false" ht="12.75" hidden="false" customHeight="false" outlineLevel="0" collapsed="false">
      <c r="A254" s="1" t="s">
        <v>72</v>
      </c>
      <c r="B254" s="1" t="s">
        <v>4514</v>
      </c>
      <c r="C254" s="1"/>
      <c r="D254" s="1"/>
      <c r="E254" s="1"/>
      <c r="F254" s="1" t="s">
        <v>4515</v>
      </c>
      <c r="G254" s="1"/>
      <c r="H254" s="1"/>
      <c r="I254" s="1" t="s">
        <v>4516</v>
      </c>
      <c r="J254" s="1" t="s">
        <v>158</v>
      </c>
      <c r="K254" s="1"/>
      <c r="L254" s="1"/>
      <c r="M254" s="1" t="s">
        <v>77</v>
      </c>
      <c r="N254" s="1" t="s">
        <v>78</v>
      </c>
      <c r="O254" s="1"/>
      <c r="P254" s="1"/>
      <c r="Q254" s="1"/>
      <c r="R254" s="1"/>
      <c r="S254" s="1"/>
      <c r="T254" s="1" t="s">
        <v>4517</v>
      </c>
      <c r="U254" s="1" t="s">
        <v>4518</v>
      </c>
      <c r="V254" s="1" t="s">
        <v>4519</v>
      </c>
      <c r="W254" s="1" t="s">
        <v>4520</v>
      </c>
      <c r="X254" s="1" t="s">
        <v>4521</v>
      </c>
      <c r="Y254" s="1" t="s">
        <v>4522</v>
      </c>
      <c r="Z254" s="1" t="s">
        <v>4523</v>
      </c>
      <c r="AA254" s="1"/>
      <c r="AB254" s="1" t="s">
        <v>4524</v>
      </c>
      <c r="AC254" s="1"/>
      <c r="AD254" s="1"/>
      <c r="AE254" s="1"/>
      <c r="AF254" s="1"/>
      <c r="AG254" s="1" t="n">
        <v>49</v>
      </c>
      <c r="AH254" s="1" t="n">
        <v>4</v>
      </c>
      <c r="AI254" s="1" t="n">
        <v>4</v>
      </c>
      <c r="AJ254" s="1" t="n">
        <v>2</v>
      </c>
      <c r="AK254" s="1" t="n">
        <v>3</v>
      </c>
      <c r="AL254" s="1" t="s">
        <v>168</v>
      </c>
      <c r="AM254" s="1" t="s">
        <v>169</v>
      </c>
      <c r="AN254" s="1" t="s">
        <v>170</v>
      </c>
      <c r="AO254" s="1" t="s">
        <v>171</v>
      </c>
      <c r="AP254" s="1" t="s">
        <v>172</v>
      </c>
      <c r="AQ254" s="1"/>
      <c r="AR254" s="1" t="s">
        <v>173</v>
      </c>
      <c r="AS254" s="1" t="s">
        <v>174</v>
      </c>
      <c r="AT254" s="1" t="s">
        <v>93</v>
      </c>
      <c r="AU254" s="1" t="n">
        <v>2022</v>
      </c>
      <c r="AV254" s="1" t="n">
        <v>32</v>
      </c>
      <c r="AW254" s="1" t="n">
        <v>3</v>
      </c>
      <c r="AX254" s="1"/>
      <c r="AY254" s="1"/>
      <c r="AZ254" s="1" t="s">
        <v>198</v>
      </c>
      <c r="BA254" s="1"/>
      <c r="BB254" s="1" t="n">
        <v>1042</v>
      </c>
      <c r="BC254" s="1" t="n">
        <v>1063</v>
      </c>
      <c r="BD254" s="1"/>
      <c r="BE254" s="1" t="s">
        <v>4525</v>
      </c>
      <c r="BF254" s="1" t="str">
        <f aca="false">HYPERLINK("http://dx.doi.org/10.1111/jora.12777","http://dx.doi.org/10.1111/jora.12777")</f>
        <v>http://dx.doi.org/10.1111/jora.12777</v>
      </c>
      <c r="BG254" s="1"/>
      <c r="BH254" s="1" t="s">
        <v>1723</v>
      </c>
      <c r="BI254" s="1" t="n">
        <v>22</v>
      </c>
      <c r="BJ254" s="1" t="s">
        <v>177</v>
      </c>
      <c r="BK254" s="1" t="s">
        <v>96</v>
      </c>
      <c r="BL254" s="1" t="s">
        <v>178</v>
      </c>
      <c r="BM254" s="1" t="s">
        <v>612</v>
      </c>
      <c r="BN254" s="1" t="n">
        <v>35709008</v>
      </c>
      <c r="BO254" s="1"/>
      <c r="BP254" s="1"/>
      <c r="BQ254" s="1"/>
      <c r="BR254" s="1" t="s">
        <v>98</v>
      </c>
      <c r="BS254" s="1" t="s">
        <v>4526</v>
      </c>
      <c r="BT254" s="1" t="str">
        <f aca="false">HYPERLINK("https%3A%2F%2Fwww.webofscience.com%2Fwos%2Fwoscc%2Ffull-record%2FWOS:000811736800001","View Full Record in Web of Science")</f>
        <v>View Full Record in Web of Science</v>
      </c>
    </row>
    <row r="255" customFormat="false" ht="12.75" hidden="false" customHeight="false" outlineLevel="0" collapsed="false">
      <c r="A255" s="1" t="s">
        <v>72</v>
      </c>
      <c r="B255" s="1" t="s">
        <v>4527</v>
      </c>
      <c r="C255" s="1"/>
      <c r="D255" s="1"/>
      <c r="E255" s="1"/>
      <c r="F255" s="1" t="s">
        <v>4528</v>
      </c>
      <c r="G255" s="1"/>
      <c r="H255" s="1"/>
      <c r="I255" s="1" t="s">
        <v>4529</v>
      </c>
      <c r="J255" s="1" t="s">
        <v>4530</v>
      </c>
      <c r="K255" s="1"/>
      <c r="L255" s="1"/>
      <c r="M255" s="1" t="s">
        <v>77</v>
      </c>
      <c r="N255" s="1" t="s">
        <v>78</v>
      </c>
      <c r="O255" s="1"/>
      <c r="P255" s="1"/>
      <c r="Q255" s="1"/>
      <c r="R255" s="1"/>
      <c r="S255" s="1"/>
      <c r="T255" s="1"/>
      <c r="U255" s="1" t="s">
        <v>4531</v>
      </c>
      <c r="V255" s="1" t="s">
        <v>4532</v>
      </c>
      <c r="W255" s="1" t="s">
        <v>4533</v>
      </c>
      <c r="X255" s="1" t="s">
        <v>4534</v>
      </c>
      <c r="Y255" s="1" t="s">
        <v>4535</v>
      </c>
      <c r="Z255" s="1" t="s">
        <v>4536</v>
      </c>
      <c r="AA255" s="1" t="s">
        <v>4537</v>
      </c>
      <c r="AB255" s="1" t="s">
        <v>4538</v>
      </c>
      <c r="AC255" s="1"/>
      <c r="AD255" s="1"/>
      <c r="AE255" s="1"/>
      <c r="AF255" s="1"/>
      <c r="AG255" s="1" t="n">
        <v>42</v>
      </c>
      <c r="AH255" s="1" t="n">
        <v>0</v>
      </c>
      <c r="AI255" s="1" t="n">
        <v>0</v>
      </c>
      <c r="AJ255" s="1" t="n">
        <v>1</v>
      </c>
      <c r="AK255" s="1" t="n">
        <v>6</v>
      </c>
      <c r="AL255" s="1" t="s">
        <v>168</v>
      </c>
      <c r="AM255" s="1" t="s">
        <v>169</v>
      </c>
      <c r="AN255" s="1" t="s">
        <v>170</v>
      </c>
      <c r="AO255" s="1" t="s">
        <v>4539</v>
      </c>
      <c r="AP255" s="1" t="s">
        <v>4540</v>
      </c>
      <c r="AQ255" s="1"/>
      <c r="AR255" s="1" t="s">
        <v>4541</v>
      </c>
      <c r="AS255" s="1" t="s">
        <v>4542</v>
      </c>
      <c r="AT255" s="1" t="s">
        <v>307</v>
      </c>
      <c r="AU255" s="1" t="n">
        <v>2022</v>
      </c>
      <c r="AV255" s="1" t="n">
        <v>57</v>
      </c>
      <c r="AW255" s="1" t="n">
        <v>3</v>
      </c>
      <c r="AX255" s="1"/>
      <c r="AY255" s="1"/>
      <c r="AZ255" s="1"/>
      <c r="BA255" s="1"/>
      <c r="BB255" s="1" t="n">
        <v>847</v>
      </c>
      <c r="BC255" s="1" t="n">
        <v>862</v>
      </c>
      <c r="BD255" s="1"/>
      <c r="BE255" s="1" t="s">
        <v>4543</v>
      </c>
      <c r="BF255" s="1" t="str">
        <f aca="false">HYPERLINK("http://dx.doi.org/10.1002/rrq.449","http://dx.doi.org/10.1002/rrq.449")</f>
        <v>http://dx.doi.org/10.1002/rrq.449</v>
      </c>
      <c r="BG255" s="1"/>
      <c r="BH255" s="1" t="s">
        <v>2229</v>
      </c>
      <c r="BI255" s="1" t="n">
        <v>16</v>
      </c>
      <c r="BJ255" s="1" t="s">
        <v>4544</v>
      </c>
      <c r="BK255" s="1" t="s">
        <v>96</v>
      </c>
      <c r="BL255" s="1" t="s">
        <v>2070</v>
      </c>
      <c r="BM255" s="1" t="s">
        <v>4545</v>
      </c>
      <c r="BN255" s="1"/>
      <c r="BO255" s="1"/>
      <c r="BP255" s="1"/>
      <c r="BQ255" s="1"/>
      <c r="BR255" s="1" t="s">
        <v>98</v>
      </c>
      <c r="BS255" s="1" t="s">
        <v>4546</v>
      </c>
      <c r="BT255" s="1" t="str">
        <f aca="false">HYPERLINK("https%3A%2F%2Fwww.webofscience.com%2Fwos%2Fwoscc%2Ffull-record%2FWOS:000712783800001","View Full Record in Web of Science")</f>
        <v>View Full Record in Web of Science</v>
      </c>
    </row>
    <row r="256" customFormat="false" ht="12.75" hidden="false" customHeight="false" outlineLevel="0" collapsed="false">
      <c r="A256" s="1" t="s">
        <v>72</v>
      </c>
      <c r="B256" s="1" t="s">
        <v>4547</v>
      </c>
      <c r="C256" s="1"/>
      <c r="D256" s="1"/>
      <c r="E256" s="1"/>
      <c r="F256" s="1" t="s">
        <v>4548</v>
      </c>
      <c r="G256" s="1"/>
      <c r="H256" s="1"/>
      <c r="I256" s="1" t="s">
        <v>4549</v>
      </c>
      <c r="J256" s="1" t="s">
        <v>4550</v>
      </c>
      <c r="K256" s="1"/>
      <c r="L256" s="1"/>
      <c r="M256" s="1" t="s">
        <v>77</v>
      </c>
      <c r="N256" s="1" t="s">
        <v>78</v>
      </c>
      <c r="O256" s="1"/>
      <c r="P256" s="1"/>
      <c r="Q256" s="1"/>
      <c r="R256" s="1"/>
      <c r="S256" s="1"/>
      <c r="T256" s="1" t="s">
        <v>4551</v>
      </c>
      <c r="U256" s="1" t="s">
        <v>4552</v>
      </c>
      <c r="V256" s="1" t="s">
        <v>4553</v>
      </c>
      <c r="W256" s="1" t="s">
        <v>4554</v>
      </c>
      <c r="X256" s="1" t="s">
        <v>4555</v>
      </c>
      <c r="Y256" s="1" t="s">
        <v>4556</v>
      </c>
      <c r="Z256" s="1" t="s">
        <v>4557</v>
      </c>
      <c r="AA256" s="1" t="s">
        <v>4558</v>
      </c>
      <c r="AB256" s="1" t="s">
        <v>4559</v>
      </c>
      <c r="AC256" s="1"/>
      <c r="AD256" s="1"/>
      <c r="AE256" s="1"/>
      <c r="AF256" s="1"/>
      <c r="AG256" s="1" t="n">
        <v>47</v>
      </c>
      <c r="AH256" s="1" t="n">
        <v>7</v>
      </c>
      <c r="AI256" s="1" t="n">
        <v>7</v>
      </c>
      <c r="AJ256" s="1" t="n">
        <v>2</v>
      </c>
      <c r="AK256" s="1" t="n">
        <v>4</v>
      </c>
      <c r="AL256" s="1" t="s">
        <v>142</v>
      </c>
      <c r="AM256" s="1" t="s">
        <v>143</v>
      </c>
      <c r="AN256" s="1" t="s">
        <v>144</v>
      </c>
      <c r="AO256" s="1" t="s">
        <v>4560</v>
      </c>
      <c r="AP256" s="1" t="s">
        <v>4561</v>
      </c>
      <c r="AQ256" s="1"/>
      <c r="AR256" s="1" t="s">
        <v>4562</v>
      </c>
      <c r="AS256" s="1" t="s">
        <v>4563</v>
      </c>
      <c r="AT256" s="1"/>
      <c r="AU256" s="1" t="n">
        <v>2020</v>
      </c>
      <c r="AV256" s="1" t="n">
        <v>64</v>
      </c>
      <c r="AW256" s="1" t="n">
        <v>4</v>
      </c>
      <c r="AX256" s="1"/>
      <c r="AY256" s="1"/>
      <c r="AZ256" s="1"/>
      <c r="BA256" s="1"/>
      <c r="BB256" s="1" t="n">
        <v>301</v>
      </c>
      <c r="BC256" s="1" t="n">
        <v>315</v>
      </c>
      <c r="BD256" s="1"/>
      <c r="BE256" s="1" t="s">
        <v>4564</v>
      </c>
      <c r="BF256" s="1" t="str">
        <f aca="false">HYPERLINK("http://dx.doi.org/10.1080/1045988X.2020.1769011","http://dx.doi.org/10.1080/1045988X.2020.1769011")</f>
        <v>http://dx.doi.org/10.1080/1045988X.2020.1769011</v>
      </c>
      <c r="BG256" s="1"/>
      <c r="BH256" s="1"/>
      <c r="BI256" s="1" t="n">
        <v>15</v>
      </c>
      <c r="BJ256" s="1" t="s">
        <v>517</v>
      </c>
      <c r="BK256" s="1" t="s">
        <v>151</v>
      </c>
      <c r="BL256" s="1" t="s">
        <v>517</v>
      </c>
      <c r="BM256" s="1" t="s">
        <v>4565</v>
      </c>
      <c r="BN256" s="1"/>
      <c r="BO256" s="1"/>
      <c r="BP256" s="1"/>
      <c r="BQ256" s="1"/>
      <c r="BR256" s="1" t="s">
        <v>98</v>
      </c>
      <c r="BS256" s="1" t="s">
        <v>4566</v>
      </c>
      <c r="BT256" s="1" t="str">
        <f aca="false">HYPERLINK("https%3A%2F%2Fwww.webofscience.com%2Fwos%2Fwoscc%2Ffull-record%2FWOS:000557845300004","View Full Record in Web of Science")</f>
        <v>View Full Record in Web of Science</v>
      </c>
    </row>
    <row r="257" customFormat="false" ht="12.75" hidden="false" customHeight="false" outlineLevel="0" collapsed="false">
      <c r="A257" s="1" t="s">
        <v>72</v>
      </c>
      <c r="B257" s="1" t="s">
        <v>4567</v>
      </c>
      <c r="C257" s="1"/>
      <c r="D257" s="1"/>
      <c r="E257" s="1"/>
      <c r="F257" s="1" t="s">
        <v>4568</v>
      </c>
      <c r="G257" s="1"/>
      <c r="H257" s="1"/>
      <c r="I257" s="1" t="s">
        <v>4569</v>
      </c>
      <c r="J257" s="1" t="s">
        <v>4570</v>
      </c>
      <c r="K257" s="1"/>
      <c r="L257" s="1"/>
      <c r="M257" s="1" t="s">
        <v>77</v>
      </c>
      <c r="N257" s="1" t="s">
        <v>78</v>
      </c>
      <c r="O257" s="1"/>
      <c r="P257" s="1"/>
      <c r="Q257" s="1"/>
      <c r="R257" s="1"/>
      <c r="S257" s="1"/>
      <c r="T257" s="1" t="s">
        <v>4571</v>
      </c>
      <c r="U257" s="1" t="s">
        <v>4572</v>
      </c>
      <c r="V257" s="1" t="s">
        <v>4573</v>
      </c>
      <c r="W257" s="1" t="s">
        <v>4574</v>
      </c>
      <c r="X257" s="1" t="s">
        <v>4575</v>
      </c>
      <c r="Y257" s="1" t="s">
        <v>4576</v>
      </c>
      <c r="Z257" s="1" t="s">
        <v>4577</v>
      </c>
      <c r="AA257" s="1"/>
      <c r="AB257" s="1"/>
      <c r="AC257" s="1"/>
      <c r="AD257" s="1"/>
      <c r="AE257" s="1"/>
      <c r="AF257" s="1"/>
      <c r="AG257" s="1" t="n">
        <v>92</v>
      </c>
      <c r="AH257" s="1" t="n">
        <v>3</v>
      </c>
      <c r="AI257" s="1" t="n">
        <v>3</v>
      </c>
      <c r="AJ257" s="1" t="n">
        <v>0</v>
      </c>
      <c r="AK257" s="1" t="n">
        <v>15</v>
      </c>
      <c r="AL257" s="1" t="s">
        <v>399</v>
      </c>
      <c r="AM257" s="1" t="s">
        <v>400</v>
      </c>
      <c r="AN257" s="1" t="s">
        <v>401</v>
      </c>
      <c r="AO257" s="1" t="s">
        <v>4578</v>
      </c>
      <c r="AP257" s="1"/>
      <c r="AQ257" s="1"/>
      <c r="AR257" s="1" t="s">
        <v>4579</v>
      </c>
      <c r="AS257" s="1" t="s">
        <v>4580</v>
      </c>
      <c r="AT257" s="1" t="s">
        <v>307</v>
      </c>
      <c r="AU257" s="1" t="n">
        <v>2019</v>
      </c>
      <c r="AV257" s="1" t="n">
        <v>83</v>
      </c>
      <c r="AW257" s="1"/>
      <c r="AX257" s="1"/>
      <c r="AY257" s="1"/>
      <c r="AZ257" s="1"/>
      <c r="BA257" s="1"/>
      <c r="BB257" s="1" t="n">
        <v>168</v>
      </c>
      <c r="BC257" s="1" t="n">
        <v>177</v>
      </c>
      <c r="BD257" s="1"/>
      <c r="BE257" s="1" t="s">
        <v>4581</v>
      </c>
      <c r="BF257" s="1" t="str">
        <f aca="false">HYPERLINK("http://dx.doi.org/10.1016/j.tate.2019.03.003","http://dx.doi.org/10.1016/j.tate.2019.03.003")</f>
        <v>http://dx.doi.org/10.1016/j.tate.2019.03.003</v>
      </c>
      <c r="BG257" s="1"/>
      <c r="BH257" s="1"/>
      <c r="BI257" s="1" t="n">
        <v>10</v>
      </c>
      <c r="BJ257" s="1" t="s">
        <v>517</v>
      </c>
      <c r="BK257" s="1" t="s">
        <v>96</v>
      </c>
      <c r="BL257" s="1" t="s">
        <v>517</v>
      </c>
      <c r="BM257" s="1" t="s">
        <v>4582</v>
      </c>
      <c r="BN257" s="1"/>
      <c r="BO257" s="1"/>
      <c r="BP257" s="1"/>
      <c r="BQ257" s="1"/>
      <c r="BR257" s="1" t="s">
        <v>98</v>
      </c>
      <c r="BS257" s="1" t="s">
        <v>4583</v>
      </c>
      <c r="BT257" s="1" t="str">
        <f aca="false">HYPERLINK("https%3A%2F%2Fwww.webofscience.com%2Fwos%2Fwoscc%2Ffull-record%2FWOS:000470951500015","View Full Record in Web of Science")</f>
        <v>View Full Record in Web of Science</v>
      </c>
    </row>
    <row r="258" customFormat="false" ht="12.75" hidden="false" customHeight="false" outlineLevel="0" collapsed="false">
      <c r="A258" s="1" t="s">
        <v>72</v>
      </c>
      <c r="B258" s="1" t="s">
        <v>4584</v>
      </c>
      <c r="C258" s="1"/>
      <c r="D258" s="1"/>
      <c r="E258" s="1"/>
      <c r="F258" s="1" t="s">
        <v>4585</v>
      </c>
      <c r="G258" s="1"/>
      <c r="H258" s="1"/>
      <c r="I258" s="1" t="s">
        <v>4586</v>
      </c>
      <c r="J258" s="1" t="s">
        <v>4587</v>
      </c>
      <c r="K258" s="1"/>
      <c r="L258" s="1"/>
      <c r="M258" s="1" t="s">
        <v>77</v>
      </c>
      <c r="N258" s="1" t="s">
        <v>78</v>
      </c>
      <c r="O258" s="1"/>
      <c r="P258" s="1"/>
      <c r="Q258" s="1"/>
      <c r="R258" s="1"/>
      <c r="S258" s="1"/>
      <c r="T258" s="1" t="s">
        <v>4588</v>
      </c>
      <c r="U258" s="1" t="s">
        <v>4589</v>
      </c>
      <c r="V258" s="1" t="s">
        <v>4590</v>
      </c>
      <c r="W258" s="1" t="s">
        <v>4591</v>
      </c>
      <c r="X258" s="1" t="s">
        <v>4592</v>
      </c>
      <c r="Y258" s="1" t="s">
        <v>4593</v>
      </c>
      <c r="Z258" s="1" t="s">
        <v>4594</v>
      </c>
      <c r="AA258" s="1" t="s">
        <v>4595</v>
      </c>
      <c r="AB258" s="1" t="s">
        <v>4596</v>
      </c>
      <c r="AC258" s="1" t="s">
        <v>4597</v>
      </c>
      <c r="AD258" s="1" t="s">
        <v>4597</v>
      </c>
      <c r="AE258" s="1" t="s">
        <v>4598</v>
      </c>
      <c r="AF258" s="1"/>
      <c r="AG258" s="1" t="n">
        <v>45</v>
      </c>
      <c r="AH258" s="1" t="n">
        <v>0</v>
      </c>
      <c r="AI258" s="1" t="n">
        <v>0</v>
      </c>
      <c r="AJ258" s="1" t="n">
        <v>0</v>
      </c>
      <c r="AK258" s="1" t="n">
        <v>6</v>
      </c>
      <c r="AL258" s="1" t="s">
        <v>4599</v>
      </c>
      <c r="AM258" s="1" t="s">
        <v>4600</v>
      </c>
      <c r="AN258" s="1" t="s">
        <v>4601</v>
      </c>
      <c r="AO258" s="1" t="s">
        <v>4602</v>
      </c>
      <c r="AP258" s="1"/>
      <c r="AQ258" s="1"/>
      <c r="AR258" s="1" t="s">
        <v>4603</v>
      </c>
      <c r="AS258" s="1" t="s">
        <v>4604</v>
      </c>
      <c r="AT258" s="1"/>
      <c r="AU258" s="1" t="n">
        <v>2017</v>
      </c>
      <c r="AV258" s="1" t="n">
        <v>39</v>
      </c>
      <c r="AW258" s="1" t="n">
        <v>1</v>
      </c>
      <c r="AX258" s="1"/>
      <c r="AY258" s="1"/>
      <c r="AZ258" s="1"/>
      <c r="BA258" s="1"/>
      <c r="BB258" s="1" t="n">
        <v>199</v>
      </c>
      <c r="BC258" s="1" t="n">
        <v>217</v>
      </c>
      <c r="BD258" s="1"/>
      <c r="BE258" s="1"/>
      <c r="BF258" s="1"/>
      <c r="BG258" s="1"/>
      <c r="BH258" s="1"/>
      <c r="BI258" s="1" t="n">
        <v>19</v>
      </c>
      <c r="BJ258" s="1" t="s">
        <v>1664</v>
      </c>
      <c r="BK258" s="1" t="s">
        <v>96</v>
      </c>
      <c r="BL258" s="1" t="s">
        <v>1665</v>
      </c>
      <c r="BM258" s="1" t="s">
        <v>4605</v>
      </c>
      <c r="BN258" s="1"/>
      <c r="BO258" s="1"/>
      <c r="BP258" s="1"/>
      <c r="BQ258" s="1"/>
      <c r="BR258" s="1" t="s">
        <v>98</v>
      </c>
      <c r="BS258" s="1" t="s">
        <v>4606</v>
      </c>
      <c r="BT258" s="1" t="str">
        <f aca="false">HYPERLINK("https%3A%2F%2Fwww.webofscience.com%2Fwos%2Fwoscc%2Ffull-record%2FWOS:000400883000015","View Full Record in Web of Science")</f>
        <v>View Full Record in Web of Science</v>
      </c>
    </row>
    <row r="259" customFormat="false" ht="12.75" hidden="false" customHeight="false" outlineLevel="0" collapsed="false">
      <c r="A259" s="1" t="s">
        <v>72</v>
      </c>
      <c r="B259" s="1" t="s">
        <v>4607</v>
      </c>
      <c r="C259" s="1"/>
      <c r="D259" s="1"/>
      <c r="E259" s="1"/>
      <c r="F259" s="1" t="s">
        <v>4608</v>
      </c>
      <c r="G259" s="1"/>
      <c r="H259" s="1"/>
      <c r="I259" s="1" t="s">
        <v>4609</v>
      </c>
      <c r="J259" s="1" t="s">
        <v>4610</v>
      </c>
      <c r="K259" s="1"/>
      <c r="L259" s="1"/>
      <c r="M259" s="1" t="s">
        <v>77</v>
      </c>
      <c r="N259" s="1" t="s">
        <v>78</v>
      </c>
      <c r="O259" s="1"/>
      <c r="P259" s="1"/>
      <c r="Q259" s="1"/>
      <c r="R259" s="1"/>
      <c r="S259" s="1"/>
      <c r="T259" s="1" t="s">
        <v>4611</v>
      </c>
      <c r="U259" s="1" t="s">
        <v>4612</v>
      </c>
      <c r="V259" s="1" t="s">
        <v>4613</v>
      </c>
      <c r="W259" s="1" t="s">
        <v>4614</v>
      </c>
      <c r="X259" s="1" t="s">
        <v>4615</v>
      </c>
      <c r="Y259" s="1" t="s">
        <v>4616</v>
      </c>
      <c r="Z259" s="1" t="s">
        <v>588</v>
      </c>
      <c r="AA259" s="1"/>
      <c r="AB259" s="1" t="s">
        <v>4617</v>
      </c>
      <c r="AC259" s="1" t="s">
        <v>4618</v>
      </c>
      <c r="AD259" s="1" t="s">
        <v>4618</v>
      </c>
      <c r="AE259" s="1" t="s">
        <v>4619</v>
      </c>
      <c r="AF259" s="1"/>
      <c r="AG259" s="1" t="n">
        <v>74</v>
      </c>
      <c r="AH259" s="1" t="n">
        <v>5</v>
      </c>
      <c r="AI259" s="1" t="n">
        <v>5</v>
      </c>
      <c r="AJ259" s="1" t="n">
        <v>1</v>
      </c>
      <c r="AK259" s="1" t="n">
        <v>5</v>
      </c>
      <c r="AL259" s="1" t="s">
        <v>142</v>
      </c>
      <c r="AM259" s="1" t="s">
        <v>143</v>
      </c>
      <c r="AN259" s="1" t="s">
        <v>144</v>
      </c>
      <c r="AO259" s="1" t="s">
        <v>4620</v>
      </c>
      <c r="AP259" s="1" t="s">
        <v>4621</v>
      </c>
      <c r="AQ259" s="1"/>
      <c r="AR259" s="1" t="s">
        <v>4622</v>
      </c>
      <c r="AS259" s="1" t="s">
        <v>4623</v>
      </c>
      <c r="AT259" s="1"/>
      <c r="AU259" s="1" t="n">
        <v>2018</v>
      </c>
      <c r="AV259" s="1" t="n">
        <v>34</v>
      </c>
      <c r="AW259" s="1" t="n">
        <v>4</v>
      </c>
      <c r="AX259" s="1"/>
      <c r="AY259" s="1"/>
      <c r="AZ259" s="1"/>
      <c r="BA259" s="1"/>
      <c r="BB259" s="1" t="n">
        <v>338</v>
      </c>
      <c r="BC259" s="1" t="n">
        <v>359</v>
      </c>
      <c r="BD259" s="1"/>
      <c r="BE259" s="1" t="s">
        <v>4624</v>
      </c>
      <c r="BF259" s="1" t="str">
        <f aca="false">HYPERLINK("http://dx.doi.org/10.1080/15377903.2018.1458672","http://dx.doi.org/10.1080/15377903.2018.1458672")</f>
        <v>http://dx.doi.org/10.1080/15377903.2018.1458672</v>
      </c>
      <c r="BG259" s="1"/>
      <c r="BH259" s="1"/>
      <c r="BI259" s="1" t="n">
        <v>22</v>
      </c>
      <c r="BJ259" s="1" t="s">
        <v>1417</v>
      </c>
      <c r="BK259" s="1" t="s">
        <v>151</v>
      </c>
      <c r="BL259" s="1" t="s">
        <v>124</v>
      </c>
      <c r="BM259" s="1" t="s">
        <v>4625</v>
      </c>
      <c r="BN259" s="1"/>
      <c r="BO259" s="1"/>
      <c r="BP259" s="1"/>
      <c r="BQ259" s="1"/>
      <c r="BR259" s="1" t="s">
        <v>98</v>
      </c>
      <c r="BS259" s="1" t="s">
        <v>4626</v>
      </c>
      <c r="BT259" s="1" t="str">
        <f aca="false">HYPERLINK("https%3A%2F%2Fwww.webofscience.com%2Fwos%2Fwoscc%2Ffull-record%2FWOS:000443354800003","View Full Record in Web of Science")</f>
        <v>View Full Record in Web of Science</v>
      </c>
    </row>
    <row r="260" customFormat="false" ht="12.75" hidden="false" customHeight="false" outlineLevel="0" collapsed="false">
      <c r="A260" s="1" t="s">
        <v>72</v>
      </c>
      <c r="B260" s="1" t="s">
        <v>4627</v>
      </c>
      <c r="C260" s="1"/>
      <c r="D260" s="1"/>
      <c r="E260" s="1"/>
      <c r="F260" s="1" t="s">
        <v>4628</v>
      </c>
      <c r="G260" s="1"/>
      <c r="H260" s="1"/>
      <c r="I260" s="1" t="s">
        <v>4629</v>
      </c>
      <c r="J260" s="1" t="s">
        <v>343</v>
      </c>
      <c r="K260" s="1"/>
      <c r="L260" s="1"/>
      <c r="M260" s="1" t="s">
        <v>77</v>
      </c>
      <c r="N260" s="1" t="s">
        <v>78</v>
      </c>
      <c r="O260" s="1"/>
      <c r="P260" s="1"/>
      <c r="Q260" s="1"/>
      <c r="R260" s="1"/>
      <c r="S260" s="1"/>
      <c r="T260" s="1"/>
      <c r="U260" s="1" t="s">
        <v>4630</v>
      </c>
      <c r="V260" s="1" t="s">
        <v>4631</v>
      </c>
      <c r="W260" s="1" t="s">
        <v>4632</v>
      </c>
      <c r="X260" s="1" t="s">
        <v>3064</v>
      </c>
      <c r="Y260" s="1" t="s">
        <v>4633</v>
      </c>
      <c r="Z260" s="1" t="s">
        <v>4634</v>
      </c>
      <c r="AA260" s="1" t="s">
        <v>350</v>
      </c>
      <c r="AB260" s="1" t="s">
        <v>4635</v>
      </c>
      <c r="AC260" s="1" t="s">
        <v>4636</v>
      </c>
      <c r="AD260" s="1" t="s">
        <v>1391</v>
      </c>
      <c r="AE260" s="1"/>
      <c r="AF260" s="1"/>
      <c r="AG260" s="1" t="n">
        <v>64</v>
      </c>
      <c r="AH260" s="1" t="n">
        <v>42</v>
      </c>
      <c r="AI260" s="1" t="n">
        <v>42</v>
      </c>
      <c r="AJ260" s="1" t="n">
        <v>0</v>
      </c>
      <c r="AK260" s="1" t="n">
        <v>17</v>
      </c>
      <c r="AL260" s="1" t="s">
        <v>168</v>
      </c>
      <c r="AM260" s="1" t="s">
        <v>169</v>
      </c>
      <c r="AN260" s="1" t="s">
        <v>170</v>
      </c>
      <c r="AO260" s="1" t="s">
        <v>352</v>
      </c>
      <c r="AP260" s="1" t="s">
        <v>353</v>
      </c>
      <c r="AQ260" s="1"/>
      <c r="AR260" s="1" t="s">
        <v>354</v>
      </c>
      <c r="AS260" s="1" t="s">
        <v>355</v>
      </c>
      <c r="AT260" s="1" t="s">
        <v>333</v>
      </c>
      <c r="AU260" s="1" t="n">
        <v>2014</v>
      </c>
      <c r="AV260" s="1" t="n">
        <v>85</v>
      </c>
      <c r="AW260" s="1" t="n">
        <v>1</v>
      </c>
      <c r="AX260" s="1"/>
      <c r="AY260" s="1"/>
      <c r="AZ260" s="1"/>
      <c r="BA260" s="1"/>
      <c r="BB260" s="1" t="n">
        <v>308</v>
      </c>
      <c r="BC260" s="1" t="n">
        <v>325</v>
      </c>
      <c r="BD260" s="1"/>
      <c r="BE260" s="1" t="s">
        <v>4637</v>
      </c>
      <c r="BF260" s="1" t="str">
        <f aca="false">HYPERLINK("http://dx.doi.org/10.1111/cdev.12127","http://dx.doi.org/10.1111/cdev.12127")</f>
        <v>http://dx.doi.org/10.1111/cdev.12127</v>
      </c>
      <c r="BG260" s="1"/>
      <c r="BH260" s="1"/>
      <c r="BI260" s="1" t="n">
        <v>18</v>
      </c>
      <c r="BJ260" s="1" t="s">
        <v>358</v>
      </c>
      <c r="BK260" s="1" t="s">
        <v>96</v>
      </c>
      <c r="BL260" s="1" t="s">
        <v>124</v>
      </c>
      <c r="BM260" s="1" t="s">
        <v>4638</v>
      </c>
      <c r="BN260" s="1" t="n">
        <v>23746345</v>
      </c>
      <c r="BO260" s="1" t="s">
        <v>180</v>
      </c>
      <c r="BP260" s="1"/>
      <c r="BQ260" s="1"/>
      <c r="BR260" s="1" t="s">
        <v>98</v>
      </c>
      <c r="BS260" s="1" t="s">
        <v>4639</v>
      </c>
      <c r="BT260" s="1" t="str">
        <f aca="false">HYPERLINK("https%3A%2F%2Fwww.webofscience.com%2Fwos%2Fwoscc%2Ffull-record%2FWOS:000331218800020","View Full Record in Web of Science")</f>
        <v>View Full Record in Web of Science</v>
      </c>
    </row>
    <row r="261" customFormat="false" ht="12.75" hidden="false" customHeight="false" outlineLevel="0" collapsed="false">
      <c r="A261" s="1" t="s">
        <v>72</v>
      </c>
      <c r="B261" s="1" t="s">
        <v>4640</v>
      </c>
      <c r="C261" s="1"/>
      <c r="D261" s="1"/>
      <c r="E261" s="1"/>
      <c r="F261" s="1" t="s">
        <v>4641</v>
      </c>
      <c r="G261" s="1"/>
      <c r="H261" s="1"/>
      <c r="I261" s="1" t="s">
        <v>4642</v>
      </c>
      <c r="J261" s="1" t="s">
        <v>2675</v>
      </c>
      <c r="K261" s="1"/>
      <c r="L261" s="1"/>
      <c r="M261" s="1" t="s">
        <v>77</v>
      </c>
      <c r="N261" s="1" t="s">
        <v>78</v>
      </c>
      <c r="O261" s="1"/>
      <c r="P261" s="1"/>
      <c r="Q261" s="1"/>
      <c r="R261" s="1"/>
      <c r="S261" s="1"/>
      <c r="T261" s="1" t="s">
        <v>4643</v>
      </c>
      <c r="U261" s="1" t="s">
        <v>4644</v>
      </c>
      <c r="V261" s="1" t="s">
        <v>4645</v>
      </c>
      <c r="W261" s="1" t="s">
        <v>4646</v>
      </c>
      <c r="X261" s="1" t="s">
        <v>4647</v>
      </c>
      <c r="Y261" s="1" t="s">
        <v>4648</v>
      </c>
      <c r="Z261" s="1" t="s">
        <v>4649</v>
      </c>
      <c r="AA261" s="1" t="s">
        <v>4650</v>
      </c>
      <c r="AB261" s="1" t="s">
        <v>4651</v>
      </c>
      <c r="AC261" s="1" t="s">
        <v>4652</v>
      </c>
      <c r="AD261" s="1" t="s">
        <v>4653</v>
      </c>
      <c r="AE261" s="1" t="s">
        <v>4654</v>
      </c>
      <c r="AF261" s="1"/>
      <c r="AG261" s="1" t="n">
        <v>93</v>
      </c>
      <c r="AH261" s="1" t="n">
        <v>5</v>
      </c>
      <c r="AI261" s="1" t="n">
        <v>5</v>
      </c>
      <c r="AJ261" s="1" t="n">
        <v>1</v>
      </c>
      <c r="AK261" s="1" t="n">
        <v>8</v>
      </c>
      <c r="AL261" s="1" t="s">
        <v>570</v>
      </c>
      <c r="AM261" s="1" t="s">
        <v>327</v>
      </c>
      <c r="AN261" s="1" t="s">
        <v>571</v>
      </c>
      <c r="AO261" s="1" t="s">
        <v>2684</v>
      </c>
      <c r="AP261" s="1" t="s">
        <v>2685</v>
      </c>
      <c r="AQ261" s="1"/>
      <c r="AR261" s="1" t="s">
        <v>2686</v>
      </c>
      <c r="AS261" s="1" t="s">
        <v>2687</v>
      </c>
      <c r="AT261" s="1" t="s">
        <v>1296</v>
      </c>
      <c r="AU261" s="1" t="n">
        <v>2020</v>
      </c>
      <c r="AV261" s="1" t="n">
        <v>75</v>
      </c>
      <c r="AW261" s="1" t="n">
        <v>7</v>
      </c>
      <c r="AX261" s="1"/>
      <c r="AY261" s="1"/>
      <c r="AZ261" s="1"/>
      <c r="BA261" s="1"/>
      <c r="BB261" s="1" t="n">
        <v>952</v>
      </c>
      <c r="BC261" s="1" t="n">
        <v>968</v>
      </c>
      <c r="BD261" s="1"/>
      <c r="BE261" s="1" t="s">
        <v>4655</v>
      </c>
      <c r="BF261" s="1" t="str">
        <f aca="false">HYPERLINK("http://dx.doi.org/10.1037/amp0000533","http://dx.doi.org/10.1037/amp0000533")</f>
        <v>http://dx.doi.org/10.1037/amp0000533</v>
      </c>
      <c r="BG261" s="1"/>
      <c r="BH261" s="1"/>
      <c r="BI261" s="1" t="n">
        <v>17</v>
      </c>
      <c r="BJ261" s="1" t="s">
        <v>286</v>
      </c>
      <c r="BK261" s="1" t="s">
        <v>96</v>
      </c>
      <c r="BL261" s="1" t="s">
        <v>124</v>
      </c>
      <c r="BM261" s="1" t="s">
        <v>4656</v>
      </c>
      <c r="BN261" s="1" t="n">
        <v>31621340</v>
      </c>
      <c r="BO261" s="1" t="s">
        <v>4657</v>
      </c>
      <c r="BP261" s="1"/>
      <c r="BQ261" s="1"/>
      <c r="BR261" s="1" t="s">
        <v>98</v>
      </c>
      <c r="BS261" s="1" t="s">
        <v>4658</v>
      </c>
      <c r="BT261" s="1" t="str">
        <f aca="false">HYPERLINK("https%3A%2F%2Fwww.webofscience.com%2Fwos%2Fwoscc%2Ffull-record%2FWOS:000580440900008","View Full Record in Web of Science")</f>
        <v>View Full Record in Web of Science</v>
      </c>
    </row>
    <row r="262" customFormat="false" ht="12.75" hidden="false" customHeight="false" outlineLevel="0" collapsed="false">
      <c r="A262" s="1" t="s">
        <v>72</v>
      </c>
      <c r="B262" s="1" t="s">
        <v>4659</v>
      </c>
      <c r="C262" s="1"/>
      <c r="D262" s="1"/>
      <c r="E262" s="1"/>
      <c r="F262" s="1" t="s">
        <v>4660</v>
      </c>
      <c r="G262" s="1"/>
      <c r="H262" s="1"/>
      <c r="I262" s="1" t="s">
        <v>4661</v>
      </c>
      <c r="J262" s="1" t="s">
        <v>747</v>
      </c>
      <c r="K262" s="1"/>
      <c r="L262" s="1"/>
      <c r="M262" s="1" t="s">
        <v>77</v>
      </c>
      <c r="N262" s="1" t="s">
        <v>78</v>
      </c>
      <c r="O262" s="1"/>
      <c r="P262" s="1"/>
      <c r="Q262" s="1"/>
      <c r="R262" s="1"/>
      <c r="S262" s="1"/>
      <c r="T262" s="1"/>
      <c r="U262" s="1" t="s">
        <v>4662</v>
      </c>
      <c r="V262" s="1" t="s">
        <v>4663</v>
      </c>
      <c r="W262" s="1" t="s">
        <v>4664</v>
      </c>
      <c r="X262" s="1" t="s">
        <v>4665</v>
      </c>
      <c r="Y262" s="1" t="s">
        <v>4666</v>
      </c>
      <c r="Z262" s="1" t="s">
        <v>4667</v>
      </c>
      <c r="AA262" s="1" t="s">
        <v>4668</v>
      </c>
      <c r="AB262" s="1" t="s">
        <v>4669</v>
      </c>
      <c r="AC262" s="1" t="s">
        <v>4670</v>
      </c>
      <c r="AD262" s="1" t="s">
        <v>549</v>
      </c>
      <c r="AE262" s="1" t="s">
        <v>4671</v>
      </c>
      <c r="AF262" s="1"/>
      <c r="AG262" s="1" t="n">
        <v>90</v>
      </c>
      <c r="AH262" s="1" t="n">
        <v>28</v>
      </c>
      <c r="AI262" s="1" t="n">
        <v>28</v>
      </c>
      <c r="AJ262" s="1" t="n">
        <v>0</v>
      </c>
      <c r="AK262" s="1" t="n">
        <v>16</v>
      </c>
      <c r="AL262" s="1" t="s">
        <v>756</v>
      </c>
      <c r="AM262" s="1" t="s">
        <v>114</v>
      </c>
      <c r="AN262" s="1" t="s">
        <v>242</v>
      </c>
      <c r="AO262" s="1" t="s">
        <v>757</v>
      </c>
      <c r="AP262" s="1" t="s">
        <v>758</v>
      </c>
      <c r="AQ262" s="1"/>
      <c r="AR262" s="1" t="s">
        <v>759</v>
      </c>
      <c r="AS262" s="1" t="s">
        <v>760</v>
      </c>
      <c r="AT262" s="1" t="s">
        <v>555</v>
      </c>
      <c r="AU262" s="1" t="n">
        <v>2018</v>
      </c>
      <c r="AV262" s="1" t="n">
        <v>47</v>
      </c>
      <c r="AW262" s="1" t="n">
        <v>2</v>
      </c>
      <c r="AX262" s="1"/>
      <c r="AY262" s="1"/>
      <c r="AZ262" s="1" t="s">
        <v>198</v>
      </c>
      <c r="BA262" s="1"/>
      <c r="BB262" s="1" t="n">
        <v>334</v>
      </c>
      <c r="BC262" s="1" t="n">
        <v>348</v>
      </c>
      <c r="BD262" s="1"/>
      <c r="BE262" s="1" t="s">
        <v>4672</v>
      </c>
      <c r="BF262" s="1" t="str">
        <f aca="false">HYPERLINK("http://dx.doi.org/10.1007/s10964-017-0790-5","http://dx.doi.org/10.1007/s10964-017-0790-5")</f>
        <v>http://dx.doi.org/10.1007/s10964-017-0790-5</v>
      </c>
      <c r="BG262" s="1"/>
      <c r="BH262" s="1"/>
      <c r="BI262" s="1" t="n">
        <v>15</v>
      </c>
      <c r="BJ262" s="1" t="s">
        <v>123</v>
      </c>
      <c r="BK262" s="1" t="s">
        <v>96</v>
      </c>
      <c r="BL262" s="1" t="s">
        <v>124</v>
      </c>
      <c r="BM262" s="1" t="s">
        <v>4673</v>
      </c>
      <c r="BN262" s="1" t="n">
        <v>29188410</v>
      </c>
      <c r="BO262" s="1" t="s">
        <v>153</v>
      </c>
      <c r="BP262" s="1"/>
      <c r="BQ262" s="1"/>
      <c r="BR262" s="1" t="s">
        <v>98</v>
      </c>
      <c r="BS262" s="1" t="s">
        <v>4674</v>
      </c>
      <c r="BT262" s="1" t="str">
        <f aca="false">HYPERLINK("https%3A%2F%2Fwww.webofscience.com%2Fwos%2Fwoscc%2Ffull-record%2FWOS:000423660100007","View Full Record in Web of Science")</f>
        <v>View Full Record in Web of Science</v>
      </c>
    </row>
    <row r="263" customFormat="false" ht="12.75" hidden="false" customHeight="false" outlineLevel="0" collapsed="false">
      <c r="A263" s="1" t="s">
        <v>72</v>
      </c>
      <c r="B263" s="1" t="s">
        <v>4675</v>
      </c>
      <c r="C263" s="1"/>
      <c r="D263" s="1"/>
      <c r="E263" s="1"/>
      <c r="F263" s="1" t="s">
        <v>4676</v>
      </c>
      <c r="G263" s="1"/>
      <c r="H263" s="1"/>
      <c r="I263" s="1" t="s">
        <v>4677</v>
      </c>
      <c r="J263" s="1" t="s">
        <v>747</v>
      </c>
      <c r="K263" s="1"/>
      <c r="L263" s="1"/>
      <c r="M263" s="1" t="s">
        <v>77</v>
      </c>
      <c r="N263" s="1" t="s">
        <v>78</v>
      </c>
      <c r="O263" s="1"/>
      <c r="P263" s="1"/>
      <c r="Q263" s="1"/>
      <c r="R263" s="1"/>
      <c r="S263" s="1"/>
      <c r="T263" s="1" t="s">
        <v>4678</v>
      </c>
      <c r="U263" s="1" t="s">
        <v>4679</v>
      </c>
      <c r="V263" s="1" t="s">
        <v>4680</v>
      </c>
      <c r="W263" s="1" t="s">
        <v>4681</v>
      </c>
      <c r="X263" s="1" t="s">
        <v>2165</v>
      </c>
      <c r="Y263" s="1" t="s">
        <v>4682</v>
      </c>
      <c r="Z263" s="1" t="s">
        <v>4683</v>
      </c>
      <c r="AA263" s="1"/>
      <c r="AB263" s="1" t="s">
        <v>4684</v>
      </c>
      <c r="AC263" s="1" t="s">
        <v>4685</v>
      </c>
      <c r="AD263" s="1" t="s">
        <v>111</v>
      </c>
      <c r="AE263" s="1" t="s">
        <v>4686</v>
      </c>
      <c r="AF263" s="1"/>
      <c r="AG263" s="1" t="n">
        <v>36</v>
      </c>
      <c r="AH263" s="1" t="n">
        <v>3</v>
      </c>
      <c r="AI263" s="1" t="n">
        <v>3</v>
      </c>
      <c r="AJ263" s="1" t="n">
        <v>1</v>
      </c>
      <c r="AK263" s="1" t="n">
        <v>8</v>
      </c>
      <c r="AL263" s="1" t="s">
        <v>756</v>
      </c>
      <c r="AM263" s="1" t="s">
        <v>114</v>
      </c>
      <c r="AN263" s="1" t="s">
        <v>242</v>
      </c>
      <c r="AO263" s="1" t="s">
        <v>757</v>
      </c>
      <c r="AP263" s="1" t="s">
        <v>758</v>
      </c>
      <c r="AQ263" s="1"/>
      <c r="AR263" s="1" t="s">
        <v>759</v>
      </c>
      <c r="AS263" s="1" t="s">
        <v>760</v>
      </c>
      <c r="AT263" s="1" t="s">
        <v>445</v>
      </c>
      <c r="AU263" s="1" t="n">
        <v>2018</v>
      </c>
      <c r="AV263" s="1" t="n">
        <v>47</v>
      </c>
      <c r="AW263" s="1" t="n">
        <v>8</v>
      </c>
      <c r="AX263" s="1"/>
      <c r="AY263" s="1"/>
      <c r="AZ263" s="1"/>
      <c r="BA263" s="1"/>
      <c r="BB263" s="1" t="n">
        <v>1684</v>
      </c>
      <c r="BC263" s="1" t="n">
        <v>1696</v>
      </c>
      <c r="BD263" s="1"/>
      <c r="BE263" s="1" t="s">
        <v>4687</v>
      </c>
      <c r="BF263" s="1" t="str">
        <f aca="false">HYPERLINK("http://dx.doi.org/10.1007/s10964-018-0885-7","http://dx.doi.org/10.1007/s10964-018-0885-7")</f>
        <v>http://dx.doi.org/10.1007/s10964-018-0885-7</v>
      </c>
      <c r="BG263" s="1"/>
      <c r="BH263" s="1"/>
      <c r="BI263" s="1" t="n">
        <v>13</v>
      </c>
      <c r="BJ263" s="1" t="s">
        <v>123</v>
      </c>
      <c r="BK263" s="1" t="s">
        <v>96</v>
      </c>
      <c r="BL263" s="1" t="s">
        <v>124</v>
      </c>
      <c r="BM263" s="1" t="s">
        <v>4688</v>
      </c>
      <c r="BN263" s="1" t="n">
        <v>29961240</v>
      </c>
      <c r="BO263" s="1"/>
      <c r="BP263" s="1"/>
      <c r="BQ263" s="1"/>
      <c r="BR263" s="1" t="s">
        <v>98</v>
      </c>
      <c r="BS263" s="1" t="s">
        <v>4689</v>
      </c>
      <c r="BT263" s="1" t="str">
        <f aca="false">HYPERLINK("https%3A%2F%2Fwww.webofscience.com%2Fwos%2Fwoscc%2Ffull-record%2FWOS:000438686700008","View Full Record in Web of Science")</f>
        <v>View Full Record in Web of Science</v>
      </c>
    </row>
    <row r="264" customFormat="false" ht="12.75" hidden="false" customHeight="false" outlineLevel="0" collapsed="false">
      <c r="A264" s="1" t="s">
        <v>72</v>
      </c>
      <c r="B264" s="1" t="s">
        <v>4690</v>
      </c>
      <c r="C264" s="1"/>
      <c r="D264" s="1"/>
      <c r="E264" s="1"/>
      <c r="F264" s="1" t="s">
        <v>4691</v>
      </c>
      <c r="G264" s="1"/>
      <c r="H264" s="1"/>
      <c r="I264" s="1" t="s">
        <v>4692</v>
      </c>
      <c r="J264" s="1" t="s">
        <v>3726</v>
      </c>
      <c r="K264" s="1"/>
      <c r="L264" s="1"/>
      <c r="M264" s="1" t="s">
        <v>77</v>
      </c>
      <c r="N264" s="1" t="s">
        <v>78</v>
      </c>
      <c r="O264" s="1"/>
      <c r="P264" s="1"/>
      <c r="Q264" s="1"/>
      <c r="R264" s="1"/>
      <c r="S264" s="1"/>
      <c r="T264" s="1" t="s">
        <v>4693</v>
      </c>
      <c r="U264" s="1" t="s">
        <v>4694</v>
      </c>
      <c r="V264" s="1" t="s">
        <v>4695</v>
      </c>
      <c r="W264" s="1" t="s">
        <v>4696</v>
      </c>
      <c r="X264" s="1" t="s">
        <v>4697</v>
      </c>
      <c r="Y264" s="1" t="s">
        <v>4698</v>
      </c>
      <c r="Z264" s="1" t="s">
        <v>3299</v>
      </c>
      <c r="AA264" s="1"/>
      <c r="AB264" s="1"/>
      <c r="AC264" s="1" t="s">
        <v>4297</v>
      </c>
      <c r="AD264" s="1" t="s">
        <v>4298</v>
      </c>
      <c r="AE264" s="1" t="s">
        <v>4699</v>
      </c>
      <c r="AF264" s="1"/>
      <c r="AG264" s="1" t="n">
        <v>90</v>
      </c>
      <c r="AH264" s="1" t="n">
        <v>23</v>
      </c>
      <c r="AI264" s="1" t="n">
        <v>23</v>
      </c>
      <c r="AJ264" s="1" t="n">
        <v>1</v>
      </c>
      <c r="AK264" s="1" t="n">
        <v>12</v>
      </c>
      <c r="AL264" s="1" t="s">
        <v>3737</v>
      </c>
      <c r="AM264" s="1" t="s">
        <v>1501</v>
      </c>
      <c r="AN264" s="1" t="s">
        <v>3738</v>
      </c>
      <c r="AO264" s="1" t="s">
        <v>3739</v>
      </c>
      <c r="AP264" s="1" t="s">
        <v>3740</v>
      </c>
      <c r="AQ264" s="1"/>
      <c r="AR264" s="1" t="s">
        <v>3741</v>
      </c>
      <c r="AS264" s="1" t="s">
        <v>3742</v>
      </c>
      <c r="AT264" s="1" t="s">
        <v>333</v>
      </c>
      <c r="AU264" s="1" t="n">
        <v>2020</v>
      </c>
      <c r="AV264" s="1" t="n">
        <v>60</v>
      </c>
      <c r="AW264" s="1"/>
      <c r="AX264" s="1"/>
      <c r="AY264" s="1"/>
      <c r="AZ264" s="1"/>
      <c r="BA264" s="1"/>
      <c r="BB264" s="1"/>
      <c r="BC264" s="1"/>
      <c r="BD264" s="1" t="n">
        <v>101833</v>
      </c>
      <c r="BE264" s="1" t="s">
        <v>4700</v>
      </c>
      <c r="BF264" s="1" t="str">
        <f aca="false">HYPERLINK("http://dx.doi.org/10.1016/j.cedpsych.2019.101833","http://dx.doi.org/10.1016/j.cedpsych.2019.101833")</f>
        <v>http://dx.doi.org/10.1016/j.cedpsych.2019.101833</v>
      </c>
      <c r="BG264" s="1"/>
      <c r="BH264" s="1"/>
      <c r="BI264" s="1" t="n">
        <v>17</v>
      </c>
      <c r="BJ264" s="1" t="s">
        <v>1417</v>
      </c>
      <c r="BK264" s="1" t="s">
        <v>96</v>
      </c>
      <c r="BL264" s="1" t="s">
        <v>124</v>
      </c>
      <c r="BM264" s="1" t="s">
        <v>4701</v>
      </c>
      <c r="BN264" s="1"/>
      <c r="BO264" s="1"/>
      <c r="BP264" s="1"/>
      <c r="BQ264" s="1"/>
      <c r="BR264" s="1" t="s">
        <v>98</v>
      </c>
      <c r="BS264" s="1" t="s">
        <v>4702</v>
      </c>
      <c r="BT264" s="1" t="str">
        <f aca="false">HYPERLINK("https%3A%2F%2Fwww.webofscience.com%2Fwos%2Fwoscc%2Ffull-record%2FWOS:000519150000018","View Full Record in Web of Science")</f>
        <v>View Full Record in Web of Science</v>
      </c>
    </row>
    <row r="265" customFormat="false" ht="12.75" hidden="false" customHeight="false" outlineLevel="0" collapsed="false">
      <c r="A265" s="1" t="s">
        <v>72</v>
      </c>
      <c r="B265" s="1" t="s">
        <v>4703</v>
      </c>
      <c r="C265" s="1"/>
      <c r="D265" s="1"/>
      <c r="E265" s="1"/>
      <c r="F265" s="1" t="s">
        <v>4704</v>
      </c>
      <c r="G265" s="1"/>
      <c r="H265" s="1"/>
      <c r="I265" s="1" t="s">
        <v>4705</v>
      </c>
      <c r="J265" s="1" t="s">
        <v>4706</v>
      </c>
      <c r="K265" s="1"/>
      <c r="L265" s="1"/>
      <c r="M265" s="1" t="s">
        <v>77</v>
      </c>
      <c r="N265" s="1" t="s">
        <v>78</v>
      </c>
      <c r="O265" s="1"/>
      <c r="P265" s="1"/>
      <c r="Q265" s="1"/>
      <c r="R265" s="1"/>
      <c r="S265" s="1"/>
      <c r="T265" s="1" t="s">
        <v>4707</v>
      </c>
      <c r="U265" s="1"/>
      <c r="V265" s="1" t="s">
        <v>4708</v>
      </c>
      <c r="W265" s="1" t="s">
        <v>4709</v>
      </c>
      <c r="X265" s="1" t="s">
        <v>4710</v>
      </c>
      <c r="Y265" s="1" t="s">
        <v>4711</v>
      </c>
      <c r="Z265" s="1" t="s">
        <v>4712</v>
      </c>
      <c r="AA265" s="1"/>
      <c r="AB265" s="1"/>
      <c r="AC265" s="1" t="s">
        <v>4713</v>
      </c>
      <c r="AD265" s="1" t="s">
        <v>4713</v>
      </c>
      <c r="AE265" s="1" t="s">
        <v>4714</v>
      </c>
      <c r="AF265" s="1"/>
      <c r="AG265" s="1" t="n">
        <v>64</v>
      </c>
      <c r="AH265" s="1" t="n">
        <v>0</v>
      </c>
      <c r="AI265" s="1" t="n">
        <v>0</v>
      </c>
      <c r="AJ265" s="1" t="n">
        <v>1</v>
      </c>
      <c r="AK265" s="1" t="n">
        <v>1</v>
      </c>
      <c r="AL265" s="1" t="s">
        <v>86</v>
      </c>
      <c r="AM265" s="1" t="s">
        <v>87</v>
      </c>
      <c r="AN265" s="1" t="s">
        <v>88</v>
      </c>
      <c r="AO265" s="1" t="s">
        <v>4715</v>
      </c>
      <c r="AP265" s="1" t="s">
        <v>4716</v>
      </c>
      <c r="AQ265" s="1"/>
      <c r="AR265" s="1" t="s">
        <v>4717</v>
      </c>
      <c r="AS265" s="1" t="s">
        <v>4718</v>
      </c>
      <c r="AT265" s="1" t="s">
        <v>530</v>
      </c>
      <c r="AU265" s="1" t="n">
        <v>2023</v>
      </c>
      <c r="AV265" s="1" t="n">
        <v>55</v>
      </c>
      <c r="AW265" s="1" t="n">
        <v>2</v>
      </c>
      <c r="AX265" s="1"/>
      <c r="AY265" s="1"/>
      <c r="AZ265" s="1" t="s">
        <v>198</v>
      </c>
      <c r="BA265" s="1"/>
      <c r="BB265" s="1" t="n">
        <v>145</v>
      </c>
      <c r="BC265" s="1" t="n">
        <v>169</v>
      </c>
      <c r="BD265" s="1"/>
      <c r="BE265" s="1" t="s">
        <v>4719</v>
      </c>
      <c r="BF265" s="1" t="str">
        <f aca="false">HYPERLINK("http://dx.doi.org/10.1177/1086296X231178511","http://dx.doi.org/10.1177/1086296X231178511")</f>
        <v>http://dx.doi.org/10.1177/1086296X231178511</v>
      </c>
      <c r="BG265" s="1"/>
      <c r="BH265" s="1" t="s">
        <v>2451</v>
      </c>
      <c r="BI265" s="1" t="n">
        <v>25</v>
      </c>
      <c r="BJ265" s="1" t="s">
        <v>4544</v>
      </c>
      <c r="BK265" s="1" t="s">
        <v>96</v>
      </c>
      <c r="BL265" s="1" t="s">
        <v>2070</v>
      </c>
      <c r="BM265" s="1" t="s">
        <v>4720</v>
      </c>
      <c r="BN265" s="1"/>
      <c r="BO265" s="1"/>
      <c r="BP265" s="1"/>
      <c r="BQ265" s="1"/>
      <c r="BR265" s="1" t="s">
        <v>98</v>
      </c>
      <c r="BS265" s="1" t="s">
        <v>4721</v>
      </c>
      <c r="BT265" s="1" t="str">
        <f aca="false">HYPERLINK("https%3A%2F%2Fwww.webofscience.com%2Fwos%2Fwoscc%2Ffull-record%2FWOS:001010016900001","View Full Record in Web of Science")</f>
        <v>View Full Record in Web of Science</v>
      </c>
    </row>
    <row r="266" customFormat="false" ht="12.75" hidden="false" customHeight="false" outlineLevel="0" collapsed="false">
      <c r="A266" s="1" t="s">
        <v>72</v>
      </c>
      <c r="B266" s="1" t="s">
        <v>4722</v>
      </c>
      <c r="C266" s="1"/>
      <c r="D266" s="1"/>
      <c r="E266" s="1"/>
      <c r="F266" s="1" t="s">
        <v>4723</v>
      </c>
      <c r="G266" s="1"/>
      <c r="H266" s="1"/>
      <c r="I266" s="1" t="s">
        <v>4724</v>
      </c>
      <c r="J266" s="1" t="s">
        <v>4725</v>
      </c>
      <c r="K266" s="1"/>
      <c r="L266" s="1"/>
      <c r="M266" s="1" t="s">
        <v>77</v>
      </c>
      <c r="N266" s="1" t="s">
        <v>2529</v>
      </c>
      <c r="O266" s="1" t="s">
        <v>4726</v>
      </c>
      <c r="P266" s="1" t="s">
        <v>4727</v>
      </c>
      <c r="Q266" s="1" t="s">
        <v>4728</v>
      </c>
      <c r="R266" s="1" t="s">
        <v>4729</v>
      </c>
      <c r="S266" s="1"/>
      <c r="T266" s="1" t="s">
        <v>4730</v>
      </c>
      <c r="U266" s="1" t="s">
        <v>4731</v>
      </c>
      <c r="V266" s="1" t="s">
        <v>4732</v>
      </c>
      <c r="W266" s="1" t="s">
        <v>4733</v>
      </c>
      <c r="X266" s="1" t="s">
        <v>4734</v>
      </c>
      <c r="Y266" s="1" t="s">
        <v>4735</v>
      </c>
      <c r="Z266" s="1" t="s">
        <v>4736</v>
      </c>
      <c r="AA266" s="1"/>
      <c r="AB266" s="1"/>
      <c r="AC266" s="1"/>
      <c r="AD266" s="1"/>
      <c r="AE266" s="1"/>
      <c r="AF266" s="1"/>
      <c r="AG266" s="1" t="n">
        <v>48</v>
      </c>
      <c r="AH266" s="1" t="n">
        <v>55</v>
      </c>
      <c r="AI266" s="1" t="n">
        <v>56</v>
      </c>
      <c r="AJ266" s="1" t="n">
        <v>1</v>
      </c>
      <c r="AK266" s="1" t="n">
        <v>26</v>
      </c>
      <c r="AL266" s="1" t="s">
        <v>3737</v>
      </c>
      <c r="AM266" s="1" t="s">
        <v>1501</v>
      </c>
      <c r="AN266" s="1" t="s">
        <v>3738</v>
      </c>
      <c r="AO266" s="1" t="s">
        <v>4737</v>
      </c>
      <c r="AP266" s="1"/>
      <c r="AQ266" s="1"/>
      <c r="AR266" s="1" t="s">
        <v>4738</v>
      </c>
      <c r="AS266" s="1" t="s">
        <v>4739</v>
      </c>
      <c r="AT266" s="1" t="s">
        <v>530</v>
      </c>
      <c r="AU266" s="1" t="n">
        <v>2008</v>
      </c>
      <c r="AV266" s="1" t="n">
        <v>37</v>
      </c>
      <c r="AW266" s="1" t="n">
        <v>2</v>
      </c>
      <c r="AX266" s="1"/>
      <c r="AY266" s="1"/>
      <c r="AZ266" s="1"/>
      <c r="BA266" s="1"/>
      <c r="BB266" s="1" t="n">
        <v>434</v>
      </c>
      <c r="BC266" s="1" t="n">
        <v>448</v>
      </c>
      <c r="BD266" s="1"/>
      <c r="BE266" s="1" t="s">
        <v>4740</v>
      </c>
      <c r="BF266" s="1" t="str">
        <f aca="false">HYPERLINK("http://dx.doi.org/10.1016/j.ssresearch.2007.08.003","http://dx.doi.org/10.1016/j.ssresearch.2007.08.003")</f>
        <v>http://dx.doi.org/10.1016/j.ssresearch.2007.08.003</v>
      </c>
      <c r="BG266" s="1"/>
      <c r="BH266" s="1"/>
      <c r="BI266" s="1" t="n">
        <v>15</v>
      </c>
      <c r="BJ266" s="1" t="s">
        <v>1819</v>
      </c>
      <c r="BK266" s="1" t="s">
        <v>4741</v>
      </c>
      <c r="BL266" s="1" t="s">
        <v>1819</v>
      </c>
      <c r="BM266" s="1" t="s">
        <v>4742</v>
      </c>
      <c r="BN266" s="1" t="n">
        <v>19069053</v>
      </c>
      <c r="BO266" s="1"/>
      <c r="BP266" s="1"/>
      <c r="BQ266" s="1"/>
      <c r="BR266" s="1" t="s">
        <v>98</v>
      </c>
      <c r="BS266" s="1" t="s">
        <v>4743</v>
      </c>
      <c r="BT266" s="1" t="str">
        <f aca="false">HYPERLINK("https%3A%2F%2Fwww.webofscience.com%2Fwos%2Fwoscc%2Ffull-record%2FWOS:000256106500005","View Full Record in Web of Science")</f>
        <v>View Full Record in Web of Science</v>
      </c>
    </row>
    <row r="267" customFormat="false" ht="12.75" hidden="false" customHeight="false" outlineLevel="0" collapsed="false">
      <c r="A267" s="1" t="s">
        <v>72</v>
      </c>
      <c r="B267" s="1" t="s">
        <v>4744</v>
      </c>
      <c r="C267" s="1"/>
      <c r="D267" s="1"/>
      <c r="E267" s="1"/>
      <c r="F267" s="1" t="s">
        <v>4745</v>
      </c>
      <c r="G267" s="1"/>
      <c r="H267" s="1"/>
      <c r="I267" s="1" t="s">
        <v>4746</v>
      </c>
      <c r="J267" s="1" t="s">
        <v>934</v>
      </c>
      <c r="K267" s="1"/>
      <c r="L267" s="1"/>
      <c r="M267" s="1" t="s">
        <v>77</v>
      </c>
      <c r="N267" s="1" t="s">
        <v>78</v>
      </c>
      <c r="O267" s="1"/>
      <c r="P267" s="1"/>
      <c r="Q267" s="1"/>
      <c r="R267" s="1"/>
      <c r="S267" s="1"/>
      <c r="T267" s="1" t="s">
        <v>4747</v>
      </c>
      <c r="U267" s="1" t="s">
        <v>4748</v>
      </c>
      <c r="V267" s="1" t="s">
        <v>4749</v>
      </c>
      <c r="W267" s="1" t="s">
        <v>4750</v>
      </c>
      <c r="X267" s="1" t="s">
        <v>4751</v>
      </c>
      <c r="Y267" s="1" t="s">
        <v>4752</v>
      </c>
      <c r="Z267" s="1" t="s">
        <v>4753</v>
      </c>
      <c r="AA267" s="1" t="s">
        <v>4754</v>
      </c>
      <c r="AB267" s="1" t="s">
        <v>4755</v>
      </c>
      <c r="AC267" s="1"/>
      <c r="AD267" s="1"/>
      <c r="AE267" s="1"/>
      <c r="AF267" s="1"/>
      <c r="AG267" s="1" t="n">
        <v>105</v>
      </c>
      <c r="AH267" s="1" t="n">
        <v>25</v>
      </c>
      <c r="AI267" s="1" t="n">
        <v>25</v>
      </c>
      <c r="AJ267" s="1" t="n">
        <v>4</v>
      </c>
      <c r="AK267" s="1" t="n">
        <v>14</v>
      </c>
      <c r="AL267" s="1" t="s">
        <v>86</v>
      </c>
      <c r="AM267" s="1" t="s">
        <v>87</v>
      </c>
      <c r="AN267" s="1" t="s">
        <v>88</v>
      </c>
      <c r="AO267" s="1" t="s">
        <v>942</v>
      </c>
      <c r="AP267" s="1" t="s">
        <v>1020</v>
      </c>
      <c r="AQ267" s="1"/>
      <c r="AR267" s="1" t="s">
        <v>943</v>
      </c>
      <c r="AS267" s="1" t="s">
        <v>944</v>
      </c>
      <c r="AT267" s="1" t="s">
        <v>333</v>
      </c>
      <c r="AU267" s="1" t="n">
        <v>2021</v>
      </c>
      <c r="AV267" s="1" t="n">
        <v>53</v>
      </c>
      <c r="AW267" s="1" t="n">
        <v>1</v>
      </c>
      <c r="AX267" s="1"/>
      <c r="AY267" s="1"/>
      <c r="AZ267" s="1"/>
      <c r="BA267" s="1"/>
      <c r="BB267" s="1" t="n">
        <v>26</v>
      </c>
      <c r="BC267" s="1" t="n">
        <v>53</v>
      </c>
      <c r="BD267" s="1"/>
      <c r="BE267" s="1" t="s">
        <v>4756</v>
      </c>
      <c r="BF267" s="1" t="str">
        <f aca="false">HYPERLINK("http://dx.doi.org/10.1177/0044118X19837871","http://dx.doi.org/10.1177/0044118X19837871")</f>
        <v>http://dx.doi.org/10.1177/0044118X19837871</v>
      </c>
      <c r="BG267" s="1"/>
      <c r="BH267" s="1"/>
      <c r="BI267" s="1" t="n">
        <v>28</v>
      </c>
      <c r="BJ267" s="1" t="s">
        <v>946</v>
      </c>
      <c r="BK267" s="1" t="s">
        <v>96</v>
      </c>
      <c r="BL267" s="1" t="s">
        <v>947</v>
      </c>
      <c r="BM267" s="1" t="s">
        <v>4757</v>
      </c>
      <c r="BN267" s="1"/>
      <c r="BO267" s="1"/>
      <c r="BP267" s="1"/>
      <c r="BQ267" s="1"/>
      <c r="BR267" s="1" t="s">
        <v>98</v>
      </c>
      <c r="BS267" s="1" t="s">
        <v>4758</v>
      </c>
      <c r="BT267" s="1" t="str">
        <f aca="false">HYPERLINK("https%3A%2F%2Fwww.webofscience.com%2Fwos%2Fwoscc%2Ffull-record%2FWOS:000595280300002","View Full Record in Web of Science")</f>
        <v>View Full Record in Web of Science</v>
      </c>
    </row>
    <row r="268" customFormat="false" ht="12.75" hidden="false" customHeight="false" outlineLevel="0" collapsed="false">
      <c r="A268" s="1" t="s">
        <v>72</v>
      </c>
      <c r="B268" s="1" t="s">
        <v>4759</v>
      </c>
      <c r="C268" s="1"/>
      <c r="D268" s="1"/>
      <c r="E268" s="1"/>
      <c r="F268" s="1" t="s">
        <v>4760</v>
      </c>
      <c r="G268" s="1"/>
      <c r="H268" s="1"/>
      <c r="I268" s="1" t="s">
        <v>4761</v>
      </c>
      <c r="J268" s="1" t="s">
        <v>4762</v>
      </c>
      <c r="K268" s="1"/>
      <c r="L268" s="1"/>
      <c r="M268" s="1" t="s">
        <v>77</v>
      </c>
      <c r="N268" s="1" t="s">
        <v>78</v>
      </c>
      <c r="O268" s="1"/>
      <c r="P268" s="1"/>
      <c r="Q268" s="1"/>
      <c r="R268" s="1"/>
      <c r="S268" s="1"/>
      <c r="T268" s="1" t="s">
        <v>4763</v>
      </c>
      <c r="U268" s="1" t="s">
        <v>4764</v>
      </c>
      <c r="V268" s="1" t="s">
        <v>4765</v>
      </c>
      <c r="W268" s="1" t="s">
        <v>4766</v>
      </c>
      <c r="X268" s="1" t="s">
        <v>4767</v>
      </c>
      <c r="Y268" s="1" t="s">
        <v>4768</v>
      </c>
      <c r="Z268" s="1" t="s">
        <v>4769</v>
      </c>
      <c r="AA268" s="1"/>
      <c r="AB268" s="1" t="s">
        <v>4770</v>
      </c>
      <c r="AC268" s="1" t="s">
        <v>4771</v>
      </c>
      <c r="AD268" s="1" t="s">
        <v>643</v>
      </c>
      <c r="AE268" s="1"/>
      <c r="AF268" s="1"/>
      <c r="AG268" s="1" t="n">
        <v>66</v>
      </c>
      <c r="AH268" s="1" t="n">
        <v>52</v>
      </c>
      <c r="AI268" s="1" t="n">
        <v>54</v>
      </c>
      <c r="AJ268" s="1" t="n">
        <v>0</v>
      </c>
      <c r="AK268" s="1" t="n">
        <v>12</v>
      </c>
      <c r="AL268" s="1" t="s">
        <v>86</v>
      </c>
      <c r="AM268" s="1" t="s">
        <v>87</v>
      </c>
      <c r="AN268" s="1" t="s">
        <v>88</v>
      </c>
      <c r="AO268" s="1" t="s">
        <v>4772</v>
      </c>
      <c r="AP268" s="1" t="s">
        <v>4773</v>
      </c>
      <c r="AQ268" s="1"/>
      <c r="AR268" s="1" t="s">
        <v>4774</v>
      </c>
      <c r="AS268" s="1" t="s">
        <v>4775</v>
      </c>
      <c r="AT268" s="1" t="s">
        <v>1296</v>
      </c>
      <c r="AU268" s="1" t="n">
        <v>2011</v>
      </c>
      <c r="AV268" s="1" t="n">
        <v>37</v>
      </c>
      <c r="AW268" s="1" t="n">
        <v>10</v>
      </c>
      <c r="AX268" s="1"/>
      <c r="AY268" s="1"/>
      <c r="AZ268" s="1"/>
      <c r="BA268" s="1"/>
      <c r="BB268" s="1" t="n">
        <v>1349</v>
      </c>
      <c r="BC268" s="1" t="n">
        <v>1361</v>
      </c>
      <c r="BD268" s="1"/>
      <c r="BE268" s="1" t="s">
        <v>4776</v>
      </c>
      <c r="BF268" s="1" t="str">
        <f aca="false">HYPERLINK("http://dx.doi.org/10.1177/0146167211410574","http://dx.doi.org/10.1177/0146167211410574")</f>
        <v>http://dx.doi.org/10.1177/0146167211410574</v>
      </c>
      <c r="BG268" s="1"/>
      <c r="BH268" s="1"/>
      <c r="BI268" s="1" t="n">
        <v>13</v>
      </c>
      <c r="BJ268" s="1" t="s">
        <v>865</v>
      </c>
      <c r="BK268" s="1" t="s">
        <v>96</v>
      </c>
      <c r="BL268" s="1" t="s">
        <v>124</v>
      </c>
      <c r="BM268" s="1" t="s">
        <v>4777</v>
      </c>
      <c r="BN268" s="1" t="n">
        <v>21628598</v>
      </c>
      <c r="BO268" s="1" t="s">
        <v>153</v>
      </c>
      <c r="BP268" s="1"/>
      <c r="BQ268" s="1"/>
      <c r="BR268" s="1" t="s">
        <v>98</v>
      </c>
      <c r="BS268" s="1" t="s">
        <v>4778</v>
      </c>
      <c r="BT268" s="1" t="str">
        <f aca="false">HYPERLINK("https%3A%2F%2Fwww.webofscience.com%2Fwos%2Fwoscc%2Ffull-record%2FWOS:000294473900006","View Full Record in Web of Science")</f>
        <v>View Full Record in Web of Science</v>
      </c>
    </row>
    <row r="269" customFormat="false" ht="12.75" hidden="false" customHeight="false" outlineLevel="0" collapsed="false">
      <c r="A269" s="1" t="s">
        <v>72</v>
      </c>
      <c r="B269" s="1" t="s">
        <v>4779</v>
      </c>
      <c r="C269" s="1"/>
      <c r="D269" s="1"/>
      <c r="E269" s="1"/>
      <c r="F269" s="1" t="s">
        <v>4780</v>
      </c>
      <c r="G269" s="1"/>
      <c r="H269" s="1"/>
      <c r="I269" s="1" t="s">
        <v>4781</v>
      </c>
      <c r="J269" s="1" t="s">
        <v>4782</v>
      </c>
      <c r="K269" s="1"/>
      <c r="L269" s="1"/>
      <c r="M269" s="1" t="s">
        <v>77</v>
      </c>
      <c r="N269" s="1" t="s">
        <v>2529</v>
      </c>
      <c r="O269" s="1" t="s">
        <v>4783</v>
      </c>
      <c r="P269" s="1" t="s">
        <v>4784</v>
      </c>
      <c r="Q269" s="1" t="s">
        <v>4785</v>
      </c>
      <c r="R269" s="1" t="s">
        <v>4786</v>
      </c>
      <c r="S269" s="1"/>
      <c r="T269" s="1"/>
      <c r="U269" s="1" t="s">
        <v>4787</v>
      </c>
      <c r="V269" s="1" t="s">
        <v>4788</v>
      </c>
      <c r="W269" s="1" t="s">
        <v>4789</v>
      </c>
      <c r="X269" s="1" t="s">
        <v>4734</v>
      </c>
      <c r="Y269" s="1" t="s">
        <v>4790</v>
      </c>
      <c r="Z269" s="1" t="s">
        <v>4791</v>
      </c>
      <c r="AA269" s="1"/>
      <c r="AB269" s="1" t="s">
        <v>4792</v>
      </c>
      <c r="AC269" s="1"/>
      <c r="AD269" s="1"/>
      <c r="AE269" s="1"/>
      <c r="AF269" s="1"/>
      <c r="AG269" s="1" t="n">
        <v>73</v>
      </c>
      <c r="AH269" s="1" t="n">
        <v>226</v>
      </c>
      <c r="AI269" s="1" t="n">
        <v>227</v>
      </c>
      <c r="AJ269" s="1" t="n">
        <v>2</v>
      </c>
      <c r="AK269" s="1" t="n">
        <v>55</v>
      </c>
      <c r="AL269" s="1" t="s">
        <v>168</v>
      </c>
      <c r="AM269" s="1" t="s">
        <v>169</v>
      </c>
      <c r="AN269" s="1" t="s">
        <v>170</v>
      </c>
      <c r="AO269" s="1" t="s">
        <v>4793</v>
      </c>
      <c r="AP269" s="1" t="s">
        <v>4794</v>
      </c>
      <c r="AQ269" s="1"/>
      <c r="AR269" s="1" t="s">
        <v>4795</v>
      </c>
      <c r="AS269" s="1" t="s">
        <v>4796</v>
      </c>
      <c r="AT269" s="1" t="s">
        <v>1296</v>
      </c>
      <c r="AU269" s="1" t="n">
        <v>2007</v>
      </c>
      <c r="AV269" s="1" t="n">
        <v>51</v>
      </c>
      <c r="AW269" s="1" t="n">
        <v>4</v>
      </c>
      <c r="AX269" s="1"/>
      <c r="AY269" s="1"/>
      <c r="AZ269" s="1"/>
      <c r="BA269" s="1"/>
      <c r="BB269" s="1" t="n">
        <v>921</v>
      </c>
      <c r="BC269" s="1" t="n">
        <v>939</v>
      </c>
      <c r="BD269" s="1"/>
      <c r="BE269" s="1" t="s">
        <v>4797</v>
      </c>
      <c r="BF269" s="1" t="str">
        <f aca="false">HYPERLINK("http://dx.doi.org/10.1111/j.1540-5907.2007.00289.x","http://dx.doi.org/10.1111/j.1540-5907.2007.00289.x")</f>
        <v>http://dx.doi.org/10.1111/j.1540-5907.2007.00289.x</v>
      </c>
      <c r="BG269" s="1"/>
      <c r="BH269" s="1"/>
      <c r="BI269" s="1" t="n">
        <v>19</v>
      </c>
      <c r="BJ269" s="1" t="s">
        <v>4798</v>
      </c>
      <c r="BK269" s="1" t="s">
        <v>2544</v>
      </c>
      <c r="BL269" s="1" t="s">
        <v>4799</v>
      </c>
      <c r="BM269" s="1" t="s">
        <v>4800</v>
      </c>
      <c r="BN269" s="1"/>
      <c r="BO269" s="1"/>
      <c r="BP269" s="1"/>
      <c r="BQ269" s="1"/>
      <c r="BR269" s="1" t="s">
        <v>98</v>
      </c>
      <c r="BS269" s="1" t="s">
        <v>4801</v>
      </c>
      <c r="BT269" s="1" t="str">
        <f aca="false">HYPERLINK("https%3A%2F%2Fwww.webofscience.com%2Fwos%2Fwoscc%2Ffull-record%2FWOS:000249923300014","View Full Record in Web of Science")</f>
        <v>View Full Record in Web of Science</v>
      </c>
    </row>
    <row r="270" customFormat="false" ht="12.75" hidden="false" customHeight="false" outlineLevel="0" collapsed="false">
      <c r="A270" s="1" t="s">
        <v>72</v>
      </c>
      <c r="B270" s="1" t="s">
        <v>4802</v>
      </c>
      <c r="C270" s="1"/>
      <c r="D270" s="1"/>
      <c r="E270" s="1"/>
      <c r="F270" s="1" t="s">
        <v>4803</v>
      </c>
      <c r="G270" s="1"/>
      <c r="H270" s="1"/>
      <c r="I270" s="1" t="s">
        <v>4804</v>
      </c>
      <c r="J270" s="1" t="s">
        <v>4805</v>
      </c>
      <c r="K270" s="1"/>
      <c r="L270" s="1"/>
      <c r="M270" s="1" t="s">
        <v>77</v>
      </c>
      <c r="N270" s="1" t="s">
        <v>78</v>
      </c>
      <c r="O270" s="1"/>
      <c r="P270" s="1"/>
      <c r="Q270" s="1"/>
      <c r="R270" s="1"/>
      <c r="S270" s="1"/>
      <c r="T270" s="1" t="s">
        <v>4806</v>
      </c>
      <c r="U270" s="1" t="s">
        <v>4807</v>
      </c>
      <c r="V270" s="1" t="s">
        <v>4808</v>
      </c>
      <c r="W270" s="1"/>
      <c r="X270" s="1"/>
      <c r="Y270" s="1" t="s">
        <v>4809</v>
      </c>
      <c r="Z270" s="1" t="s">
        <v>4810</v>
      </c>
      <c r="AA270" s="1"/>
      <c r="AB270" s="1"/>
      <c r="AC270" s="1"/>
      <c r="AD270" s="1"/>
      <c r="AE270" s="1"/>
      <c r="AF270" s="1"/>
      <c r="AG270" s="1" t="n">
        <v>25</v>
      </c>
      <c r="AH270" s="1" t="n">
        <v>36</v>
      </c>
      <c r="AI270" s="1" t="n">
        <v>37</v>
      </c>
      <c r="AJ270" s="1" t="n">
        <v>0</v>
      </c>
      <c r="AK270" s="1" t="n">
        <v>12</v>
      </c>
      <c r="AL270" s="1" t="s">
        <v>570</v>
      </c>
      <c r="AM270" s="1" t="s">
        <v>327</v>
      </c>
      <c r="AN270" s="1" t="s">
        <v>571</v>
      </c>
      <c r="AO270" s="1" t="s">
        <v>4811</v>
      </c>
      <c r="AP270" s="1" t="s">
        <v>4812</v>
      </c>
      <c r="AQ270" s="1"/>
      <c r="AR270" s="1" t="s">
        <v>4813</v>
      </c>
      <c r="AS270" s="1" t="s">
        <v>4814</v>
      </c>
      <c r="AT270" s="1" t="s">
        <v>284</v>
      </c>
      <c r="AU270" s="1" t="n">
        <v>2009</v>
      </c>
      <c r="AV270" s="1" t="n">
        <v>40</v>
      </c>
      <c r="AW270" s="1" t="n">
        <v>2</v>
      </c>
      <c r="AX270" s="1"/>
      <c r="AY270" s="1"/>
      <c r="AZ270" s="1"/>
      <c r="BA270" s="1"/>
      <c r="BB270" s="1" t="n">
        <v>111</v>
      </c>
      <c r="BC270" s="1" t="n">
        <v>117</v>
      </c>
      <c r="BD270" s="1"/>
      <c r="BE270" s="1" t="s">
        <v>4815</v>
      </c>
      <c r="BF270" s="1" t="str">
        <f aca="false">HYPERLINK("http://dx.doi.org/10.1037/a0012866","http://dx.doi.org/10.1037/a0012866")</f>
        <v>http://dx.doi.org/10.1037/a0012866</v>
      </c>
      <c r="BG270" s="1"/>
      <c r="BH270" s="1"/>
      <c r="BI270" s="1" t="n">
        <v>7</v>
      </c>
      <c r="BJ270" s="1" t="s">
        <v>286</v>
      </c>
      <c r="BK270" s="1" t="s">
        <v>96</v>
      </c>
      <c r="BL270" s="1" t="s">
        <v>124</v>
      </c>
      <c r="BM270" s="1" t="s">
        <v>4816</v>
      </c>
      <c r="BN270" s="1"/>
      <c r="BO270" s="1"/>
      <c r="BP270" s="1"/>
      <c r="BQ270" s="1"/>
      <c r="BR270" s="1" t="s">
        <v>98</v>
      </c>
      <c r="BS270" s="1" t="s">
        <v>4817</v>
      </c>
      <c r="BT270" s="1" t="str">
        <f aca="false">HYPERLINK("https%3A%2F%2Fwww.webofscience.com%2Fwos%2Fwoscc%2Ffull-record%2FWOS:000265245900001","View Full Record in Web of Science")</f>
        <v>View Full Record in Web of Science</v>
      </c>
    </row>
    <row r="271" customFormat="false" ht="12.75" hidden="false" customHeight="false" outlineLevel="0" collapsed="false">
      <c r="A271" s="1" t="s">
        <v>72</v>
      </c>
      <c r="B271" s="1" t="s">
        <v>4818</v>
      </c>
      <c r="C271" s="1"/>
      <c r="D271" s="1"/>
      <c r="E271" s="1"/>
      <c r="F271" s="1" t="s">
        <v>4819</v>
      </c>
      <c r="G271" s="1"/>
      <c r="H271" s="1"/>
      <c r="I271" s="1" t="s">
        <v>4820</v>
      </c>
      <c r="J271" s="1" t="s">
        <v>4706</v>
      </c>
      <c r="K271" s="1"/>
      <c r="L271" s="1"/>
      <c r="M271" s="1" t="s">
        <v>77</v>
      </c>
      <c r="N271" s="1" t="s">
        <v>78</v>
      </c>
      <c r="O271" s="1"/>
      <c r="P271" s="1"/>
      <c r="Q271" s="1"/>
      <c r="R271" s="1"/>
      <c r="S271" s="1"/>
      <c r="T271" s="1" t="s">
        <v>4821</v>
      </c>
      <c r="U271" s="1" t="s">
        <v>4822</v>
      </c>
      <c r="V271" s="1" t="s">
        <v>4823</v>
      </c>
      <c r="W271" s="1" t="s">
        <v>4824</v>
      </c>
      <c r="X271" s="1" t="s">
        <v>4825</v>
      </c>
      <c r="Y271" s="1" t="s">
        <v>4826</v>
      </c>
      <c r="Z271" s="1" t="s">
        <v>4827</v>
      </c>
      <c r="AA271" s="1"/>
      <c r="AB271" s="1" t="s">
        <v>4828</v>
      </c>
      <c r="AC271" s="1" t="s">
        <v>4829</v>
      </c>
      <c r="AD271" s="1" t="s">
        <v>4829</v>
      </c>
      <c r="AE271" s="1" t="s">
        <v>4830</v>
      </c>
      <c r="AF271" s="1"/>
      <c r="AG271" s="1" t="n">
        <v>44</v>
      </c>
      <c r="AH271" s="1" t="n">
        <v>3</v>
      </c>
      <c r="AI271" s="1" t="n">
        <v>3</v>
      </c>
      <c r="AJ271" s="1" t="n">
        <v>0</v>
      </c>
      <c r="AK271" s="1" t="n">
        <v>2</v>
      </c>
      <c r="AL271" s="1" t="s">
        <v>86</v>
      </c>
      <c r="AM271" s="1" t="s">
        <v>87</v>
      </c>
      <c r="AN271" s="1" t="s">
        <v>88</v>
      </c>
      <c r="AO271" s="1" t="s">
        <v>4715</v>
      </c>
      <c r="AP271" s="1" t="s">
        <v>4716</v>
      </c>
      <c r="AQ271" s="1"/>
      <c r="AR271" s="1" t="s">
        <v>4717</v>
      </c>
      <c r="AS271" s="1" t="s">
        <v>4718</v>
      </c>
      <c r="AT271" s="1" t="s">
        <v>120</v>
      </c>
      <c r="AU271" s="1" t="n">
        <v>2017</v>
      </c>
      <c r="AV271" s="1" t="n">
        <v>49</v>
      </c>
      <c r="AW271" s="1" t="n">
        <v>4</v>
      </c>
      <c r="AX271" s="1"/>
      <c r="AY271" s="1"/>
      <c r="AZ271" s="1" t="s">
        <v>198</v>
      </c>
      <c r="BA271" s="1"/>
      <c r="BB271" s="1" t="n">
        <v>544</v>
      </c>
      <c r="BC271" s="1" t="n">
        <v>558</v>
      </c>
      <c r="BD271" s="1"/>
      <c r="BE271" s="1" t="s">
        <v>4831</v>
      </c>
      <c r="BF271" s="1" t="str">
        <f aca="false">HYPERLINK("http://dx.doi.org/10.1177/1086296X17733489","http://dx.doi.org/10.1177/1086296X17733489")</f>
        <v>http://dx.doi.org/10.1177/1086296X17733489</v>
      </c>
      <c r="BG271" s="1"/>
      <c r="BH271" s="1"/>
      <c r="BI271" s="1" t="n">
        <v>15</v>
      </c>
      <c r="BJ271" s="1" t="s">
        <v>4544</v>
      </c>
      <c r="BK271" s="1" t="s">
        <v>96</v>
      </c>
      <c r="BL271" s="1" t="s">
        <v>2070</v>
      </c>
      <c r="BM271" s="1" t="s">
        <v>4832</v>
      </c>
      <c r="BN271" s="1"/>
      <c r="BO271" s="1"/>
      <c r="BP271" s="1"/>
      <c r="BQ271" s="1"/>
      <c r="BR271" s="1" t="s">
        <v>98</v>
      </c>
      <c r="BS271" s="1" t="s">
        <v>4833</v>
      </c>
      <c r="BT271" s="1" t="str">
        <f aca="false">HYPERLINK("https%3A%2F%2Fwww.webofscience.com%2Fwos%2Fwoscc%2Ffull-record%2FWOS:000415833600005","View Full Record in Web of Science")</f>
        <v>View Full Record in Web of Science</v>
      </c>
    </row>
    <row r="272" customFormat="false" ht="12.75" hidden="false" customHeight="false" outlineLevel="0" collapsed="false">
      <c r="A272" s="1" t="s">
        <v>72</v>
      </c>
      <c r="B272" s="1" t="s">
        <v>4834</v>
      </c>
      <c r="C272" s="1"/>
      <c r="D272" s="1"/>
      <c r="E272" s="1"/>
      <c r="F272" s="1" t="s">
        <v>4835</v>
      </c>
      <c r="G272" s="1"/>
      <c r="H272" s="1"/>
      <c r="I272" s="1" t="s">
        <v>4836</v>
      </c>
      <c r="J272" s="1" t="s">
        <v>4837</v>
      </c>
      <c r="K272" s="1"/>
      <c r="L272" s="1"/>
      <c r="M272" s="1" t="s">
        <v>77</v>
      </c>
      <c r="N272" s="1" t="s">
        <v>78</v>
      </c>
      <c r="O272" s="1"/>
      <c r="P272" s="1"/>
      <c r="Q272" s="1"/>
      <c r="R272" s="1"/>
      <c r="S272" s="1"/>
      <c r="T272" s="1" t="s">
        <v>4838</v>
      </c>
      <c r="U272" s="1" t="s">
        <v>4839</v>
      </c>
      <c r="V272" s="1" t="s">
        <v>4840</v>
      </c>
      <c r="W272" s="1" t="s">
        <v>4841</v>
      </c>
      <c r="X272" s="1" t="s">
        <v>277</v>
      </c>
      <c r="Y272" s="1" t="s">
        <v>4842</v>
      </c>
      <c r="Z272" s="1" t="s">
        <v>4843</v>
      </c>
      <c r="AA272" s="1"/>
      <c r="AB272" s="1" t="s">
        <v>4844</v>
      </c>
      <c r="AC272" s="1" t="s">
        <v>4845</v>
      </c>
      <c r="AD272" s="1" t="s">
        <v>4846</v>
      </c>
      <c r="AE272" s="1" t="s">
        <v>4847</v>
      </c>
      <c r="AF272" s="1"/>
      <c r="AG272" s="1" t="n">
        <v>48</v>
      </c>
      <c r="AH272" s="1" t="n">
        <v>5</v>
      </c>
      <c r="AI272" s="1" t="n">
        <v>5</v>
      </c>
      <c r="AJ272" s="1" t="n">
        <v>2</v>
      </c>
      <c r="AK272" s="1" t="n">
        <v>7</v>
      </c>
      <c r="AL272" s="1" t="s">
        <v>142</v>
      </c>
      <c r="AM272" s="1" t="s">
        <v>143</v>
      </c>
      <c r="AN272" s="1" t="s">
        <v>144</v>
      </c>
      <c r="AO272" s="1" t="s">
        <v>4848</v>
      </c>
      <c r="AP272" s="1" t="s">
        <v>4849</v>
      </c>
      <c r="AQ272" s="1"/>
      <c r="AR272" s="1" t="s">
        <v>4850</v>
      </c>
      <c r="AS272" s="1" t="s">
        <v>4851</v>
      </c>
      <c r="AT272" s="1" t="s">
        <v>4852</v>
      </c>
      <c r="AU272" s="1" t="n">
        <v>2022</v>
      </c>
      <c r="AV272" s="1" t="n">
        <v>25</v>
      </c>
      <c r="AW272" s="1" t="n">
        <v>1</v>
      </c>
      <c r="AX272" s="1"/>
      <c r="AY272" s="1"/>
      <c r="AZ272" s="1"/>
      <c r="BA272" s="1"/>
      <c r="BB272" s="1" t="n">
        <v>47</v>
      </c>
      <c r="BC272" s="1" t="n">
        <v>69</v>
      </c>
      <c r="BD272" s="1"/>
      <c r="BE272" s="1" t="s">
        <v>4853</v>
      </c>
      <c r="BF272" s="1" t="str">
        <f aca="false">HYPERLINK("http://dx.doi.org/10.1080/10926755.2021.1884155","http://dx.doi.org/10.1080/10926755.2021.1884155")</f>
        <v>http://dx.doi.org/10.1080/10926755.2021.1884155</v>
      </c>
      <c r="BG272" s="1"/>
      <c r="BH272" s="1"/>
      <c r="BI272" s="1" t="n">
        <v>23</v>
      </c>
      <c r="BJ272" s="1" t="s">
        <v>150</v>
      </c>
      <c r="BK272" s="1" t="s">
        <v>151</v>
      </c>
      <c r="BL272" s="1" t="s">
        <v>150</v>
      </c>
      <c r="BM272" s="1" t="s">
        <v>4854</v>
      </c>
      <c r="BN272" s="1"/>
      <c r="BO272" s="1"/>
      <c r="BP272" s="1"/>
      <c r="BQ272" s="1"/>
      <c r="BR272" s="1" t="s">
        <v>98</v>
      </c>
      <c r="BS272" s="1" t="s">
        <v>4855</v>
      </c>
      <c r="BT272" s="1" t="str">
        <f aca="false">HYPERLINK("https%3A%2F%2Fwww.webofscience.com%2Fwos%2Fwoscc%2Ffull-record%2FWOS:000789015100003","View Full Record in Web of Science")</f>
        <v>View Full Record in Web of Science</v>
      </c>
    </row>
    <row r="273" customFormat="false" ht="12.75" hidden="false" customHeight="false" outlineLevel="0" collapsed="false">
      <c r="A273" s="1" t="s">
        <v>72</v>
      </c>
      <c r="B273" s="1" t="s">
        <v>4856</v>
      </c>
      <c r="C273" s="1"/>
      <c r="D273" s="1"/>
      <c r="E273" s="1"/>
      <c r="F273" s="1" t="s">
        <v>4857</v>
      </c>
      <c r="G273" s="1"/>
      <c r="H273" s="1"/>
      <c r="I273" s="1" t="s">
        <v>4858</v>
      </c>
      <c r="J273" s="1" t="s">
        <v>432</v>
      </c>
      <c r="K273" s="1"/>
      <c r="L273" s="1"/>
      <c r="M273" s="1" t="s">
        <v>77</v>
      </c>
      <c r="N273" s="1" t="s">
        <v>78</v>
      </c>
      <c r="O273" s="1"/>
      <c r="P273" s="1"/>
      <c r="Q273" s="1"/>
      <c r="R273" s="1"/>
      <c r="S273" s="1"/>
      <c r="T273" s="1" t="s">
        <v>4859</v>
      </c>
      <c r="U273" s="1" t="s">
        <v>4860</v>
      </c>
      <c r="V273" s="1" t="s">
        <v>4861</v>
      </c>
      <c r="W273" s="1" t="s">
        <v>4862</v>
      </c>
      <c r="X273" s="1" t="s">
        <v>4863</v>
      </c>
      <c r="Y273" s="1" t="s">
        <v>4864</v>
      </c>
      <c r="Z273" s="1" t="s">
        <v>4865</v>
      </c>
      <c r="AA273" s="1" t="s">
        <v>4866</v>
      </c>
      <c r="AB273" s="1" t="s">
        <v>4867</v>
      </c>
      <c r="AC273" s="1" t="s">
        <v>4868</v>
      </c>
      <c r="AD273" s="1" t="s">
        <v>4869</v>
      </c>
      <c r="AE273" s="1" t="s">
        <v>4870</v>
      </c>
      <c r="AF273" s="1"/>
      <c r="AG273" s="1" t="n">
        <v>44</v>
      </c>
      <c r="AH273" s="1" t="n">
        <v>2</v>
      </c>
      <c r="AI273" s="1" t="n">
        <v>3</v>
      </c>
      <c r="AJ273" s="1" t="n">
        <v>1</v>
      </c>
      <c r="AK273" s="1" t="n">
        <v>2</v>
      </c>
      <c r="AL273" s="1" t="s">
        <v>113</v>
      </c>
      <c r="AM273" s="1" t="s">
        <v>114</v>
      </c>
      <c r="AN273" s="1" t="s">
        <v>115</v>
      </c>
      <c r="AO273" s="1" t="s">
        <v>441</v>
      </c>
      <c r="AP273" s="1" t="s">
        <v>442</v>
      </c>
      <c r="AQ273" s="1"/>
      <c r="AR273" s="1" t="s">
        <v>443</v>
      </c>
      <c r="AS273" s="1" t="s">
        <v>444</v>
      </c>
      <c r="AT273" s="1" t="s">
        <v>445</v>
      </c>
      <c r="AU273" s="1" t="n">
        <v>2019</v>
      </c>
      <c r="AV273" s="1" t="n">
        <v>36</v>
      </c>
      <c r="AW273" s="1" t="n">
        <v>4</v>
      </c>
      <c r="AX273" s="1"/>
      <c r="AY273" s="1"/>
      <c r="AZ273" s="1"/>
      <c r="BA273" s="1"/>
      <c r="BB273" s="1" t="n">
        <v>391</v>
      </c>
      <c r="BC273" s="1" t="n">
        <v>398</v>
      </c>
      <c r="BD273" s="1"/>
      <c r="BE273" s="1" t="s">
        <v>4871</v>
      </c>
      <c r="BF273" s="1" t="str">
        <f aca="false">HYPERLINK("http://dx.doi.org/10.1007/s10560-018-0567-z","http://dx.doi.org/10.1007/s10560-018-0567-z")</f>
        <v>http://dx.doi.org/10.1007/s10560-018-0567-z</v>
      </c>
      <c r="BG273" s="1"/>
      <c r="BH273" s="1"/>
      <c r="BI273" s="1" t="n">
        <v>8</v>
      </c>
      <c r="BJ273" s="1" t="s">
        <v>150</v>
      </c>
      <c r="BK273" s="1" t="s">
        <v>96</v>
      </c>
      <c r="BL273" s="1" t="s">
        <v>150</v>
      </c>
      <c r="BM273" s="1" t="s">
        <v>4872</v>
      </c>
      <c r="BN273" s="1"/>
      <c r="BO273" s="1" t="s">
        <v>2808</v>
      </c>
      <c r="BP273" s="1"/>
      <c r="BQ273" s="1"/>
      <c r="BR273" s="1" t="s">
        <v>98</v>
      </c>
      <c r="BS273" s="1" t="s">
        <v>4873</v>
      </c>
      <c r="BT273" s="1" t="str">
        <f aca="false">HYPERLINK("https%3A%2F%2Fwww.webofscience.com%2Fwos%2Fwoscc%2Ffull-record%2FWOS:000472147500004","View Full Record in Web of Science")</f>
        <v>View Full Record in Web of Science</v>
      </c>
    </row>
    <row r="274" customFormat="false" ht="12.75" hidden="false" customHeight="false" outlineLevel="0" collapsed="false">
      <c r="A274" s="1" t="s">
        <v>72</v>
      </c>
      <c r="B274" s="1" t="s">
        <v>4874</v>
      </c>
      <c r="C274" s="1"/>
      <c r="D274" s="1"/>
      <c r="E274" s="1"/>
      <c r="F274" s="1" t="s">
        <v>4875</v>
      </c>
      <c r="G274" s="1"/>
      <c r="H274" s="1"/>
      <c r="I274" s="1" t="s">
        <v>4876</v>
      </c>
      <c r="J274" s="1" t="s">
        <v>4877</v>
      </c>
      <c r="K274" s="1"/>
      <c r="L274" s="1"/>
      <c r="M274" s="1" t="s">
        <v>77</v>
      </c>
      <c r="N274" s="1" t="s">
        <v>209</v>
      </c>
      <c r="O274" s="1"/>
      <c r="P274" s="1"/>
      <c r="Q274" s="1"/>
      <c r="R274" s="1"/>
      <c r="S274" s="1"/>
      <c r="T274" s="1" t="s">
        <v>4878</v>
      </c>
      <c r="U274" s="1" t="s">
        <v>4879</v>
      </c>
      <c r="V274" s="1" t="s">
        <v>4880</v>
      </c>
      <c r="W274" s="1" t="s">
        <v>4881</v>
      </c>
      <c r="X274" s="1" t="s">
        <v>4882</v>
      </c>
      <c r="Y274" s="1" t="s">
        <v>4883</v>
      </c>
      <c r="Z274" s="1"/>
      <c r="AA274" s="1"/>
      <c r="AB274" s="1"/>
      <c r="AC274" s="1" t="s">
        <v>3938</v>
      </c>
      <c r="AD274" s="1" t="s">
        <v>3938</v>
      </c>
      <c r="AE274" s="1" t="s">
        <v>4884</v>
      </c>
      <c r="AF274" s="1"/>
      <c r="AG274" s="1" t="n">
        <v>53</v>
      </c>
      <c r="AH274" s="1" t="n">
        <v>1</v>
      </c>
      <c r="AI274" s="1" t="n">
        <v>1</v>
      </c>
      <c r="AJ274" s="1" t="n">
        <v>2</v>
      </c>
      <c r="AK274" s="1" t="n">
        <v>5</v>
      </c>
      <c r="AL274" s="1" t="s">
        <v>4885</v>
      </c>
      <c r="AM274" s="1" t="s">
        <v>4886</v>
      </c>
      <c r="AN274" s="1" t="s">
        <v>4887</v>
      </c>
      <c r="AO274" s="1" t="s">
        <v>4888</v>
      </c>
      <c r="AP274" s="1" t="s">
        <v>4889</v>
      </c>
      <c r="AQ274" s="1"/>
      <c r="AR274" s="1" t="s">
        <v>4890</v>
      </c>
      <c r="AS274" s="1" t="s">
        <v>4891</v>
      </c>
      <c r="AT274" s="1" t="s">
        <v>4892</v>
      </c>
      <c r="AU274" s="1" t="n">
        <v>2022</v>
      </c>
      <c r="AV274" s="1"/>
      <c r="AW274" s="1"/>
      <c r="AX274" s="1"/>
      <c r="AY274" s="1"/>
      <c r="AZ274" s="1"/>
      <c r="BA274" s="1"/>
      <c r="BB274" s="1"/>
      <c r="BC274" s="1"/>
      <c r="BD274" s="1"/>
      <c r="BE274" s="1" t="s">
        <v>4893</v>
      </c>
      <c r="BF274" s="1" t="str">
        <f aca="false">HYPERLINK("http://dx.doi.org/10.1086/711700","http://dx.doi.org/10.1086/711700")</f>
        <v>http://dx.doi.org/10.1086/711700</v>
      </c>
      <c r="BG274" s="1"/>
      <c r="BH274" s="1" t="s">
        <v>1723</v>
      </c>
      <c r="BI274" s="1" t="n">
        <v>19</v>
      </c>
      <c r="BJ274" s="1" t="s">
        <v>150</v>
      </c>
      <c r="BK274" s="1" t="s">
        <v>96</v>
      </c>
      <c r="BL274" s="1" t="s">
        <v>150</v>
      </c>
      <c r="BM274" s="1" t="s">
        <v>4894</v>
      </c>
      <c r="BN274" s="1"/>
      <c r="BO274" s="1" t="s">
        <v>180</v>
      </c>
      <c r="BP274" s="1"/>
      <c r="BQ274" s="1"/>
      <c r="BR274" s="1" t="s">
        <v>98</v>
      </c>
      <c r="BS274" s="1" t="s">
        <v>4895</v>
      </c>
      <c r="BT274" s="1" t="str">
        <f aca="false">HYPERLINK("https%3A%2F%2Fwww.webofscience.com%2Fwos%2Fwoscc%2Ffull-record%2FWOS:000799091500001","View Full Record in Web of Science")</f>
        <v>View Full Record in Web of Science</v>
      </c>
    </row>
    <row r="275" customFormat="false" ht="12.75" hidden="false" customHeight="false" outlineLevel="0" collapsed="false">
      <c r="A275" s="1" t="s">
        <v>72</v>
      </c>
      <c r="B275" s="1" t="s">
        <v>4896</v>
      </c>
      <c r="C275" s="1"/>
      <c r="D275" s="1"/>
      <c r="E275" s="1"/>
      <c r="F275" s="1" t="s">
        <v>4897</v>
      </c>
      <c r="G275" s="1"/>
      <c r="H275" s="1"/>
      <c r="I275" s="1" t="s">
        <v>4898</v>
      </c>
      <c r="J275" s="1" t="s">
        <v>851</v>
      </c>
      <c r="K275" s="1"/>
      <c r="L275" s="1"/>
      <c r="M275" s="1" t="s">
        <v>77</v>
      </c>
      <c r="N275" s="1" t="s">
        <v>78</v>
      </c>
      <c r="O275" s="1"/>
      <c r="P275" s="1"/>
      <c r="Q275" s="1"/>
      <c r="R275" s="1"/>
      <c r="S275" s="1"/>
      <c r="T275" s="1" t="s">
        <v>4899</v>
      </c>
      <c r="U275" s="1" t="s">
        <v>4900</v>
      </c>
      <c r="V275" s="1" t="s">
        <v>4901</v>
      </c>
      <c r="W275" s="1" t="s">
        <v>4902</v>
      </c>
      <c r="X275" s="1" t="s">
        <v>4903</v>
      </c>
      <c r="Y275" s="1" t="s">
        <v>4904</v>
      </c>
      <c r="Z275" s="1" t="s">
        <v>4905</v>
      </c>
      <c r="AA275" s="1"/>
      <c r="AB275" s="1"/>
      <c r="AC275" s="1"/>
      <c r="AD275" s="1"/>
      <c r="AE275" s="1"/>
      <c r="AF275" s="1"/>
      <c r="AG275" s="1" t="n">
        <v>112</v>
      </c>
      <c r="AH275" s="1" t="n">
        <v>49</v>
      </c>
      <c r="AI275" s="1" t="n">
        <v>49</v>
      </c>
      <c r="AJ275" s="1" t="n">
        <v>0</v>
      </c>
      <c r="AK275" s="1" t="n">
        <v>34</v>
      </c>
      <c r="AL275" s="1" t="s">
        <v>326</v>
      </c>
      <c r="AM275" s="1" t="s">
        <v>327</v>
      </c>
      <c r="AN275" s="1" t="s">
        <v>328</v>
      </c>
      <c r="AO275" s="1" t="s">
        <v>860</v>
      </c>
      <c r="AP275" s="1" t="s">
        <v>861</v>
      </c>
      <c r="AQ275" s="1"/>
      <c r="AR275" s="1" t="s">
        <v>862</v>
      </c>
      <c r="AS275" s="1" t="s">
        <v>863</v>
      </c>
      <c r="AT275" s="1" t="s">
        <v>307</v>
      </c>
      <c r="AU275" s="1" t="n">
        <v>2015</v>
      </c>
      <c r="AV275" s="1" t="n">
        <v>16</v>
      </c>
      <c r="AW275" s="1" t="n">
        <v>3</v>
      </c>
      <c r="AX275" s="1"/>
      <c r="AY275" s="1"/>
      <c r="AZ275" s="1"/>
      <c r="BA275" s="1"/>
      <c r="BB275" s="1" t="n">
        <v>326</v>
      </c>
      <c r="BC275" s="1" t="n">
        <v>336</v>
      </c>
      <c r="BD275" s="1"/>
      <c r="BE275" s="1" t="s">
        <v>4906</v>
      </c>
      <c r="BF275" s="1" t="str">
        <f aca="false">HYPERLINK("http://dx.doi.org/10.1037/a0037585","http://dx.doi.org/10.1037/a0037585")</f>
        <v>http://dx.doi.org/10.1037/a0037585</v>
      </c>
      <c r="BG275" s="1"/>
      <c r="BH275" s="1"/>
      <c r="BI275" s="1" t="n">
        <v>11</v>
      </c>
      <c r="BJ275" s="1" t="s">
        <v>865</v>
      </c>
      <c r="BK275" s="1" t="s">
        <v>96</v>
      </c>
      <c r="BL275" s="1" t="s">
        <v>124</v>
      </c>
      <c r="BM275" s="1" t="s">
        <v>4907</v>
      </c>
      <c r="BN275" s="1"/>
      <c r="BO275" s="1"/>
      <c r="BP275" s="1"/>
      <c r="BQ275" s="1"/>
      <c r="BR275" s="1" t="s">
        <v>98</v>
      </c>
      <c r="BS275" s="1" t="s">
        <v>4908</v>
      </c>
      <c r="BT275" s="1" t="str">
        <f aca="false">HYPERLINK("https%3A%2F%2Fwww.webofscience.com%2Fwos%2Fwoscc%2Ffull-record%2FWOS:000356594700010","View Full Record in Web of Science")</f>
        <v>View Full Record in Web of Science</v>
      </c>
    </row>
    <row r="276" customFormat="false" ht="12.75" hidden="false" customHeight="false" outlineLevel="0" collapsed="false">
      <c r="A276" s="1" t="s">
        <v>72</v>
      </c>
      <c r="B276" s="1" t="s">
        <v>4909</v>
      </c>
      <c r="C276" s="1"/>
      <c r="D276" s="1"/>
      <c r="E276" s="1"/>
      <c r="F276" s="1" t="s">
        <v>4910</v>
      </c>
      <c r="G276" s="1"/>
      <c r="H276" s="1"/>
      <c r="I276" s="1" t="s">
        <v>4911</v>
      </c>
      <c r="J276" s="1" t="s">
        <v>314</v>
      </c>
      <c r="K276" s="1"/>
      <c r="L276" s="1"/>
      <c r="M276" s="1" t="s">
        <v>77</v>
      </c>
      <c r="N276" s="1" t="s">
        <v>209</v>
      </c>
      <c r="O276" s="1"/>
      <c r="P276" s="1"/>
      <c r="Q276" s="1"/>
      <c r="R276" s="1"/>
      <c r="S276" s="1"/>
      <c r="T276" s="1" t="s">
        <v>4912</v>
      </c>
      <c r="U276" s="1" t="s">
        <v>4913</v>
      </c>
      <c r="V276" s="1" t="s">
        <v>4914</v>
      </c>
      <c r="W276" s="1" t="s">
        <v>4915</v>
      </c>
      <c r="X276" s="1" t="s">
        <v>4916</v>
      </c>
      <c r="Y276" s="1" t="s">
        <v>4917</v>
      </c>
      <c r="Z276" s="1" t="s">
        <v>4918</v>
      </c>
      <c r="AA276" s="1" t="s">
        <v>4919</v>
      </c>
      <c r="AB276" s="1" t="s">
        <v>4920</v>
      </c>
      <c r="AC276" s="1"/>
      <c r="AD276" s="1"/>
      <c r="AE276" s="1"/>
      <c r="AF276" s="1"/>
      <c r="AG276" s="1" t="n">
        <v>118</v>
      </c>
      <c r="AH276" s="1" t="n">
        <v>1</v>
      </c>
      <c r="AI276" s="1" t="n">
        <v>1</v>
      </c>
      <c r="AJ276" s="1" t="n">
        <v>1</v>
      </c>
      <c r="AK276" s="1" t="n">
        <v>2</v>
      </c>
      <c r="AL276" s="1" t="s">
        <v>326</v>
      </c>
      <c r="AM276" s="1" t="s">
        <v>327</v>
      </c>
      <c r="AN276" s="1" t="s">
        <v>328</v>
      </c>
      <c r="AO276" s="1" t="s">
        <v>329</v>
      </c>
      <c r="AP276" s="1" t="s">
        <v>330</v>
      </c>
      <c r="AQ276" s="1"/>
      <c r="AR276" s="1" t="s">
        <v>331</v>
      </c>
      <c r="AS276" s="1" t="s">
        <v>332</v>
      </c>
      <c r="AT276" s="1" t="s">
        <v>4921</v>
      </c>
      <c r="AU276" s="1" t="n">
        <v>2021</v>
      </c>
      <c r="AV276" s="1"/>
      <c r="AW276" s="1"/>
      <c r="AX276" s="1"/>
      <c r="AY276" s="1"/>
      <c r="AZ276" s="1"/>
      <c r="BA276" s="1"/>
      <c r="BB276" s="1"/>
      <c r="BC276" s="1"/>
      <c r="BD276" s="1"/>
      <c r="BE276" s="1" t="s">
        <v>4922</v>
      </c>
      <c r="BF276" s="1" t="str">
        <f aca="false">HYPERLINK("http://dx.doi.org/10.1037/cdp0000500","http://dx.doi.org/10.1037/cdp0000500")</f>
        <v>http://dx.doi.org/10.1037/cdp0000500</v>
      </c>
      <c r="BG276" s="1"/>
      <c r="BH276" s="1" t="s">
        <v>4923</v>
      </c>
      <c r="BI276" s="1" t="n">
        <v>15</v>
      </c>
      <c r="BJ276" s="1" t="s">
        <v>335</v>
      </c>
      <c r="BK276" s="1" t="s">
        <v>96</v>
      </c>
      <c r="BL276" s="1" t="s">
        <v>336</v>
      </c>
      <c r="BM276" s="1" t="s">
        <v>4924</v>
      </c>
      <c r="BN276" s="1" t="n">
        <v>34807672</v>
      </c>
      <c r="BO276" s="1"/>
      <c r="BP276" s="1"/>
      <c r="BQ276" s="1"/>
      <c r="BR276" s="1" t="s">
        <v>98</v>
      </c>
      <c r="BS276" s="1" t="s">
        <v>4925</v>
      </c>
      <c r="BT276" s="1" t="str">
        <f aca="false">HYPERLINK("https%3A%2F%2Fwww.webofscience.com%2Fwos%2Fwoscc%2Ffull-record%2FWOS:000733125200001","View Full Record in Web of Science")</f>
        <v>View Full Record in Web of Science</v>
      </c>
    </row>
    <row r="277" customFormat="false" ht="12.75" hidden="false" customHeight="false" outlineLevel="0" collapsed="false">
      <c r="A277" s="1" t="s">
        <v>72</v>
      </c>
      <c r="B277" s="1" t="s">
        <v>4926</v>
      </c>
      <c r="C277" s="1"/>
      <c r="D277" s="1"/>
      <c r="E277" s="1"/>
      <c r="F277" s="1" t="s">
        <v>4927</v>
      </c>
      <c r="G277" s="1"/>
      <c r="H277" s="1"/>
      <c r="I277" s="1" t="s">
        <v>4928</v>
      </c>
      <c r="J277" s="1" t="s">
        <v>1902</v>
      </c>
      <c r="K277" s="1"/>
      <c r="L277" s="1"/>
      <c r="M277" s="1" t="s">
        <v>77</v>
      </c>
      <c r="N277" s="1" t="s">
        <v>78</v>
      </c>
      <c r="O277" s="1"/>
      <c r="P277" s="1"/>
      <c r="Q277" s="1"/>
      <c r="R277" s="1"/>
      <c r="S277" s="1"/>
      <c r="T277" s="1" t="s">
        <v>4929</v>
      </c>
      <c r="U277" s="1" t="s">
        <v>4930</v>
      </c>
      <c r="V277" s="1" t="s">
        <v>4931</v>
      </c>
      <c r="W277" s="1" t="s">
        <v>4932</v>
      </c>
      <c r="X277" s="1" t="s">
        <v>4933</v>
      </c>
      <c r="Y277" s="1" t="s">
        <v>4934</v>
      </c>
      <c r="Z277" s="1" t="s">
        <v>4935</v>
      </c>
      <c r="AA277" s="1"/>
      <c r="AB277" s="1"/>
      <c r="AC277" s="1" t="s">
        <v>4936</v>
      </c>
      <c r="AD277" s="1" t="s">
        <v>4937</v>
      </c>
      <c r="AE277" s="1" t="s">
        <v>4938</v>
      </c>
      <c r="AF277" s="1"/>
      <c r="AG277" s="1" t="n">
        <v>67</v>
      </c>
      <c r="AH277" s="1" t="n">
        <v>7</v>
      </c>
      <c r="AI277" s="1" t="n">
        <v>7</v>
      </c>
      <c r="AJ277" s="1" t="n">
        <v>2</v>
      </c>
      <c r="AK277" s="1" t="n">
        <v>10</v>
      </c>
      <c r="AL277" s="1" t="s">
        <v>113</v>
      </c>
      <c r="AM277" s="1" t="s">
        <v>114</v>
      </c>
      <c r="AN277" s="1" t="s">
        <v>115</v>
      </c>
      <c r="AO277" s="1" t="s">
        <v>1914</v>
      </c>
      <c r="AP277" s="1" t="s">
        <v>1915</v>
      </c>
      <c r="AQ277" s="1"/>
      <c r="AR277" s="1" t="s">
        <v>1916</v>
      </c>
      <c r="AS277" s="1" t="s">
        <v>1917</v>
      </c>
      <c r="AT277" s="1" t="s">
        <v>530</v>
      </c>
      <c r="AU277" s="1" t="n">
        <v>2022</v>
      </c>
      <c r="AV277" s="1" t="n">
        <v>19</v>
      </c>
      <c r="AW277" s="1" t="n">
        <v>2</v>
      </c>
      <c r="AX277" s="1"/>
      <c r="AY277" s="1"/>
      <c r="AZ277" s="1"/>
      <c r="BA277" s="1"/>
      <c r="BB277" s="1" t="n">
        <v>806</v>
      </c>
      <c r="BC277" s="1" t="n">
        <v>821</v>
      </c>
      <c r="BD277" s="1"/>
      <c r="BE277" s="1" t="s">
        <v>4939</v>
      </c>
      <c r="BF277" s="1" t="str">
        <f aca="false">HYPERLINK("http://dx.doi.org/10.1007/s13178-021-00593-8","http://dx.doi.org/10.1007/s13178-021-00593-8")</f>
        <v>http://dx.doi.org/10.1007/s13178-021-00593-8</v>
      </c>
      <c r="BG277" s="1"/>
      <c r="BH277" s="1" t="s">
        <v>2323</v>
      </c>
      <c r="BI277" s="1" t="n">
        <v>16</v>
      </c>
      <c r="BJ277" s="1" t="s">
        <v>1664</v>
      </c>
      <c r="BK277" s="1" t="s">
        <v>96</v>
      </c>
      <c r="BL277" s="1" t="s">
        <v>1665</v>
      </c>
      <c r="BM277" s="1" t="s">
        <v>1919</v>
      </c>
      <c r="BN277" s="1" t="n">
        <v>35756362</v>
      </c>
      <c r="BO277" s="1" t="s">
        <v>153</v>
      </c>
      <c r="BP277" s="1"/>
      <c r="BQ277" s="1"/>
      <c r="BR277" s="1" t="s">
        <v>98</v>
      </c>
      <c r="BS277" s="1" t="s">
        <v>4940</v>
      </c>
      <c r="BT277" s="1" t="str">
        <f aca="false">HYPERLINK("https%3A%2F%2Fwww.webofscience.com%2Fwos%2Fwoscc%2Ffull-record%2FWOS:000654839500001","View Full Record in Web of Science")</f>
        <v>View Full Record in Web of Science</v>
      </c>
    </row>
    <row r="278" customFormat="false" ht="12.75" hidden="false" customHeight="false" outlineLevel="0" collapsed="false">
      <c r="A278" s="1" t="s">
        <v>72</v>
      </c>
      <c r="B278" s="1" t="s">
        <v>4941</v>
      </c>
      <c r="C278" s="1"/>
      <c r="D278" s="1"/>
      <c r="E278" s="1"/>
      <c r="F278" s="1" t="s">
        <v>4942</v>
      </c>
      <c r="G278" s="1"/>
      <c r="H278" s="1"/>
      <c r="I278" s="1" t="s">
        <v>4943</v>
      </c>
      <c r="J278" s="1" t="s">
        <v>4944</v>
      </c>
      <c r="K278" s="1"/>
      <c r="L278" s="1"/>
      <c r="M278" s="1" t="s">
        <v>77</v>
      </c>
      <c r="N278" s="1" t="s">
        <v>78</v>
      </c>
      <c r="O278" s="1"/>
      <c r="P278" s="1"/>
      <c r="Q278" s="1"/>
      <c r="R278" s="1"/>
      <c r="S278" s="1"/>
      <c r="T278" s="1" t="s">
        <v>4945</v>
      </c>
      <c r="U278" s="1" t="s">
        <v>4946</v>
      </c>
      <c r="V278" s="1" t="s">
        <v>4947</v>
      </c>
      <c r="W278" s="1" t="s">
        <v>4948</v>
      </c>
      <c r="X278" s="1" t="s">
        <v>4949</v>
      </c>
      <c r="Y278" s="1" t="s">
        <v>4950</v>
      </c>
      <c r="Z278" s="1" t="s">
        <v>4951</v>
      </c>
      <c r="AA278" s="1"/>
      <c r="AB278" s="1" t="s">
        <v>4952</v>
      </c>
      <c r="AC278" s="1" t="s">
        <v>4953</v>
      </c>
      <c r="AD278" s="1" t="s">
        <v>4953</v>
      </c>
      <c r="AE278" s="1" t="s">
        <v>4954</v>
      </c>
      <c r="AF278" s="1"/>
      <c r="AG278" s="1" t="n">
        <v>57</v>
      </c>
      <c r="AH278" s="1" t="n">
        <v>3</v>
      </c>
      <c r="AI278" s="1" t="n">
        <v>3</v>
      </c>
      <c r="AJ278" s="1" t="n">
        <v>2</v>
      </c>
      <c r="AK278" s="1" t="n">
        <v>12</v>
      </c>
      <c r="AL278" s="1" t="s">
        <v>168</v>
      </c>
      <c r="AM278" s="1" t="s">
        <v>169</v>
      </c>
      <c r="AN278" s="1" t="s">
        <v>170</v>
      </c>
      <c r="AO278" s="1" t="s">
        <v>4955</v>
      </c>
      <c r="AP278" s="1" t="s">
        <v>4956</v>
      </c>
      <c r="AQ278" s="1"/>
      <c r="AR278" s="1" t="s">
        <v>4957</v>
      </c>
      <c r="AS278" s="1" t="s">
        <v>4958</v>
      </c>
      <c r="AT278" s="1" t="s">
        <v>120</v>
      </c>
      <c r="AU278" s="1" t="n">
        <v>2022</v>
      </c>
      <c r="AV278" s="1" t="n">
        <v>92</v>
      </c>
      <c r="AW278" s="1" t="n">
        <v>4</v>
      </c>
      <c r="AX278" s="1"/>
      <c r="AY278" s="1"/>
      <c r="AZ278" s="1"/>
      <c r="BA278" s="1"/>
      <c r="BB278" s="1" t="n">
        <v>1295</v>
      </c>
      <c r="BC278" s="1" t="n">
        <v>1314</v>
      </c>
      <c r="BD278" s="1" t="s">
        <v>4959</v>
      </c>
      <c r="BE278" s="1" t="s">
        <v>4960</v>
      </c>
      <c r="BF278" s="1" t="str">
        <f aca="false">HYPERLINK("http://dx.doi.org/10.1111/bjep.12500","http://dx.doi.org/10.1111/bjep.12500")</f>
        <v>http://dx.doi.org/10.1111/bjep.12500</v>
      </c>
      <c r="BG278" s="1"/>
      <c r="BH278" s="1" t="s">
        <v>176</v>
      </c>
      <c r="BI278" s="1" t="n">
        <v>20</v>
      </c>
      <c r="BJ278" s="1" t="s">
        <v>1417</v>
      </c>
      <c r="BK278" s="1" t="s">
        <v>96</v>
      </c>
      <c r="BL278" s="1" t="s">
        <v>124</v>
      </c>
      <c r="BM278" s="1" t="s">
        <v>4961</v>
      </c>
      <c r="BN278" s="1" t="n">
        <v>35333411</v>
      </c>
      <c r="BO278" s="1" t="s">
        <v>180</v>
      </c>
      <c r="BP278" s="1"/>
      <c r="BQ278" s="1"/>
      <c r="BR278" s="1" t="s">
        <v>98</v>
      </c>
      <c r="BS278" s="1" t="s">
        <v>4962</v>
      </c>
      <c r="BT278" s="1" t="str">
        <f aca="false">HYPERLINK("https%3A%2F%2Fwww.webofscience.com%2Fwos%2Fwoscc%2Ffull-record%2FWOS:000772902000001","View Full Record in Web of Science")</f>
        <v>View Full Record in Web of Science</v>
      </c>
    </row>
    <row r="279" customFormat="false" ht="12.75" hidden="false" customHeight="false" outlineLevel="0" collapsed="false">
      <c r="A279" s="1" t="s">
        <v>72</v>
      </c>
      <c r="B279" s="1" t="s">
        <v>4963</v>
      </c>
      <c r="C279" s="1"/>
      <c r="D279" s="1"/>
      <c r="E279" s="1"/>
      <c r="F279" s="1" t="s">
        <v>4964</v>
      </c>
      <c r="G279" s="1"/>
      <c r="H279" s="1"/>
      <c r="I279" s="1" t="s">
        <v>4965</v>
      </c>
      <c r="J279" s="1" t="s">
        <v>4966</v>
      </c>
      <c r="K279" s="1"/>
      <c r="L279" s="1"/>
      <c r="M279" s="1" t="s">
        <v>77</v>
      </c>
      <c r="N279" s="1" t="s">
        <v>78</v>
      </c>
      <c r="O279" s="1"/>
      <c r="P279" s="1"/>
      <c r="Q279" s="1"/>
      <c r="R279" s="1"/>
      <c r="S279" s="1"/>
      <c r="T279" s="1" t="s">
        <v>4967</v>
      </c>
      <c r="U279" s="1" t="s">
        <v>4968</v>
      </c>
      <c r="V279" s="1" t="s">
        <v>4969</v>
      </c>
      <c r="W279" s="1" t="s">
        <v>4970</v>
      </c>
      <c r="X279" s="1" t="s">
        <v>4971</v>
      </c>
      <c r="Y279" s="1" t="s">
        <v>4972</v>
      </c>
      <c r="Z279" s="1" t="s">
        <v>4973</v>
      </c>
      <c r="AA279" s="1" t="s">
        <v>4974</v>
      </c>
      <c r="AB279" s="1" t="s">
        <v>4477</v>
      </c>
      <c r="AC279" s="1"/>
      <c r="AD279" s="1"/>
      <c r="AE279" s="1"/>
      <c r="AF279" s="1"/>
      <c r="AG279" s="1" t="n">
        <v>83</v>
      </c>
      <c r="AH279" s="1" t="n">
        <v>35</v>
      </c>
      <c r="AI279" s="1" t="n">
        <v>35</v>
      </c>
      <c r="AJ279" s="1" t="n">
        <v>2</v>
      </c>
      <c r="AK279" s="1" t="n">
        <v>42</v>
      </c>
      <c r="AL279" s="1" t="s">
        <v>399</v>
      </c>
      <c r="AM279" s="1" t="s">
        <v>400</v>
      </c>
      <c r="AN279" s="1" t="s">
        <v>401</v>
      </c>
      <c r="AO279" s="1" t="s">
        <v>4975</v>
      </c>
      <c r="AP279" s="1" t="s">
        <v>4976</v>
      </c>
      <c r="AQ279" s="1"/>
      <c r="AR279" s="1" t="s">
        <v>4977</v>
      </c>
      <c r="AS279" s="1" t="s">
        <v>4978</v>
      </c>
      <c r="AT279" s="1" t="s">
        <v>445</v>
      </c>
      <c r="AU279" s="1" t="n">
        <v>2016</v>
      </c>
      <c r="AV279" s="1" t="n">
        <v>57</v>
      </c>
      <c r="AW279" s="1"/>
      <c r="AX279" s="1"/>
      <c r="AY279" s="1"/>
      <c r="AZ279" s="1"/>
      <c r="BA279" s="1"/>
      <c r="BB279" s="1" t="n">
        <v>1</v>
      </c>
      <c r="BC279" s="1" t="n">
        <v>14</v>
      </c>
      <c r="BD279" s="1"/>
      <c r="BE279" s="1" t="s">
        <v>4979</v>
      </c>
      <c r="BF279" s="1" t="str">
        <f aca="false">HYPERLINK("http://dx.doi.org/10.1016/j.jsp.2016.05.001","http://dx.doi.org/10.1016/j.jsp.2016.05.001")</f>
        <v>http://dx.doi.org/10.1016/j.jsp.2016.05.001</v>
      </c>
      <c r="BG279" s="1"/>
      <c r="BH279" s="1"/>
      <c r="BI279" s="1" t="n">
        <v>14</v>
      </c>
      <c r="BJ279" s="1" t="s">
        <v>1417</v>
      </c>
      <c r="BK279" s="1" t="s">
        <v>96</v>
      </c>
      <c r="BL279" s="1" t="s">
        <v>124</v>
      </c>
      <c r="BM279" s="1" t="s">
        <v>4980</v>
      </c>
      <c r="BN279" s="1" t="n">
        <v>27425562</v>
      </c>
      <c r="BO279" s="1"/>
      <c r="BP279" s="1"/>
      <c r="BQ279" s="1"/>
      <c r="BR279" s="1" t="s">
        <v>98</v>
      </c>
      <c r="BS279" s="1" t="s">
        <v>4981</v>
      </c>
      <c r="BT279" s="1" t="str">
        <f aca="false">HYPERLINK("https%3A%2F%2Fwww.webofscience.com%2Fwos%2Fwoscc%2Ffull-record%2FWOS:000380599300001","View Full Record in Web of Science")</f>
        <v>View Full Record in Web of Science</v>
      </c>
    </row>
    <row r="280" customFormat="false" ht="12.75" hidden="false" customHeight="false" outlineLevel="0" collapsed="false">
      <c r="A280" s="1" t="s">
        <v>72</v>
      </c>
      <c r="B280" s="1" t="s">
        <v>4982</v>
      </c>
      <c r="C280" s="1"/>
      <c r="D280" s="1"/>
      <c r="E280" s="1"/>
      <c r="F280" s="1" t="s">
        <v>4983</v>
      </c>
      <c r="G280" s="1"/>
      <c r="H280" s="1"/>
      <c r="I280" s="1" t="s">
        <v>4984</v>
      </c>
      <c r="J280" s="1" t="s">
        <v>747</v>
      </c>
      <c r="K280" s="1"/>
      <c r="L280" s="1"/>
      <c r="M280" s="1" t="s">
        <v>77</v>
      </c>
      <c r="N280" s="1" t="s">
        <v>78</v>
      </c>
      <c r="O280" s="1"/>
      <c r="P280" s="1"/>
      <c r="Q280" s="1"/>
      <c r="R280" s="1"/>
      <c r="S280" s="1"/>
      <c r="T280" s="1" t="s">
        <v>4985</v>
      </c>
      <c r="U280" s="1" t="s">
        <v>4986</v>
      </c>
      <c r="V280" s="1" t="s">
        <v>4987</v>
      </c>
      <c r="W280" s="1" t="s">
        <v>4988</v>
      </c>
      <c r="X280" s="1" t="s">
        <v>2090</v>
      </c>
      <c r="Y280" s="1" t="s">
        <v>4989</v>
      </c>
      <c r="Z280" s="1" t="s">
        <v>4990</v>
      </c>
      <c r="AA280" s="1"/>
      <c r="AB280" s="1" t="s">
        <v>4991</v>
      </c>
      <c r="AC280" s="1"/>
      <c r="AD280" s="1"/>
      <c r="AE280" s="1"/>
      <c r="AF280" s="1"/>
      <c r="AG280" s="1" t="n">
        <v>59</v>
      </c>
      <c r="AH280" s="1" t="n">
        <v>0</v>
      </c>
      <c r="AI280" s="1" t="n">
        <v>0</v>
      </c>
      <c r="AJ280" s="1" t="n">
        <v>7</v>
      </c>
      <c r="AK280" s="1" t="n">
        <v>13</v>
      </c>
      <c r="AL280" s="1" t="s">
        <v>756</v>
      </c>
      <c r="AM280" s="1" t="s">
        <v>114</v>
      </c>
      <c r="AN280" s="1" t="s">
        <v>242</v>
      </c>
      <c r="AO280" s="1" t="s">
        <v>757</v>
      </c>
      <c r="AP280" s="1" t="s">
        <v>758</v>
      </c>
      <c r="AQ280" s="1"/>
      <c r="AR280" s="1" t="s">
        <v>759</v>
      </c>
      <c r="AS280" s="1" t="s">
        <v>760</v>
      </c>
      <c r="AT280" s="1" t="s">
        <v>284</v>
      </c>
      <c r="AU280" s="1" t="n">
        <v>2023</v>
      </c>
      <c r="AV280" s="1" t="n">
        <v>52</v>
      </c>
      <c r="AW280" s="1" t="n">
        <v>4</v>
      </c>
      <c r="AX280" s="1"/>
      <c r="AY280" s="1"/>
      <c r="AZ280" s="1"/>
      <c r="BA280" s="1"/>
      <c r="BB280" s="1" t="n">
        <v>913</v>
      </c>
      <c r="BC280" s="1" t="n">
        <v>930</v>
      </c>
      <c r="BD280" s="1"/>
      <c r="BE280" s="1" t="s">
        <v>4992</v>
      </c>
      <c r="BF280" s="1" t="str">
        <f aca="false">HYPERLINK("http://dx.doi.org/10.1007/s10964-022-01729-8","http://dx.doi.org/10.1007/s10964-022-01729-8")</f>
        <v>http://dx.doi.org/10.1007/s10964-022-01729-8</v>
      </c>
      <c r="BG280" s="1"/>
      <c r="BH280" s="1" t="s">
        <v>1163</v>
      </c>
      <c r="BI280" s="1" t="n">
        <v>18</v>
      </c>
      <c r="BJ280" s="1" t="s">
        <v>123</v>
      </c>
      <c r="BK280" s="1" t="s">
        <v>96</v>
      </c>
      <c r="BL280" s="1" t="s">
        <v>124</v>
      </c>
      <c r="BM280" s="1" t="s">
        <v>4993</v>
      </c>
      <c r="BN280" s="1" t="n">
        <v>36592321</v>
      </c>
      <c r="BO280" s="1" t="s">
        <v>153</v>
      </c>
      <c r="BP280" s="1"/>
      <c r="BQ280" s="1"/>
      <c r="BR280" s="1" t="s">
        <v>98</v>
      </c>
      <c r="BS280" s="1" t="s">
        <v>4994</v>
      </c>
      <c r="BT280" s="1" t="str">
        <f aca="false">HYPERLINK("https%3A%2F%2Fwww.webofscience.com%2Fwos%2Fwoscc%2Ffull-record%2FWOS:000906587500001","View Full Record in Web of Science")</f>
        <v>View Full Record in Web of Science</v>
      </c>
    </row>
    <row r="281" customFormat="false" ht="12.75" hidden="false" customHeight="false" outlineLevel="0" collapsed="false">
      <c r="A281" s="1" t="s">
        <v>72</v>
      </c>
      <c r="B281" s="1" t="s">
        <v>4995</v>
      </c>
      <c r="C281" s="1"/>
      <c r="D281" s="1"/>
      <c r="E281" s="1"/>
      <c r="F281" s="1" t="s">
        <v>4996</v>
      </c>
      <c r="G281" s="1"/>
      <c r="H281" s="1"/>
      <c r="I281" s="1" t="s">
        <v>4997</v>
      </c>
      <c r="J281" s="1" t="s">
        <v>3686</v>
      </c>
      <c r="K281" s="1"/>
      <c r="L281" s="1"/>
      <c r="M281" s="1" t="s">
        <v>77</v>
      </c>
      <c r="N281" s="1" t="s">
        <v>78</v>
      </c>
      <c r="O281" s="1"/>
      <c r="P281" s="1"/>
      <c r="Q281" s="1"/>
      <c r="R281" s="1"/>
      <c r="S281" s="1"/>
      <c r="T281" s="1" t="s">
        <v>4998</v>
      </c>
      <c r="U281" s="1" t="s">
        <v>4999</v>
      </c>
      <c r="V281" s="1" t="s">
        <v>5000</v>
      </c>
      <c r="W281" s="1" t="s">
        <v>5001</v>
      </c>
      <c r="X281" s="1" t="s">
        <v>5002</v>
      </c>
      <c r="Y281" s="1" t="s">
        <v>5003</v>
      </c>
      <c r="Z281" s="1" t="s">
        <v>5004</v>
      </c>
      <c r="AA281" s="1"/>
      <c r="AB281" s="1" t="s">
        <v>5005</v>
      </c>
      <c r="AC281" s="1"/>
      <c r="AD281" s="1"/>
      <c r="AE281" s="1"/>
      <c r="AF281" s="1"/>
      <c r="AG281" s="1" t="n">
        <v>63</v>
      </c>
      <c r="AH281" s="1" t="n">
        <v>6</v>
      </c>
      <c r="AI281" s="1" t="n">
        <v>6</v>
      </c>
      <c r="AJ281" s="1" t="n">
        <v>1</v>
      </c>
      <c r="AK281" s="1" t="n">
        <v>7</v>
      </c>
      <c r="AL281" s="1" t="s">
        <v>326</v>
      </c>
      <c r="AM281" s="1" t="s">
        <v>327</v>
      </c>
      <c r="AN281" s="1" t="s">
        <v>328</v>
      </c>
      <c r="AO281" s="1" t="s">
        <v>3694</v>
      </c>
      <c r="AP281" s="1" t="s">
        <v>3695</v>
      </c>
      <c r="AQ281" s="1"/>
      <c r="AR281" s="1" t="s">
        <v>3696</v>
      </c>
      <c r="AS281" s="1" t="s">
        <v>3697</v>
      </c>
      <c r="AT281" s="1" t="s">
        <v>120</v>
      </c>
      <c r="AU281" s="1" t="n">
        <v>2022</v>
      </c>
      <c r="AV281" s="1" t="n">
        <v>13</v>
      </c>
      <c r="AW281" s="1" t="n">
        <v>4</v>
      </c>
      <c r="AX281" s="1"/>
      <c r="AY281" s="1"/>
      <c r="AZ281" s="1" t="s">
        <v>198</v>
      </c>
      <c r="BA281" s="1"/>
      <c r="BB281" s="1" t="n">
        <v>364</v>
      </c>
      <c r="BC281" s="1" t="n">
        <v>374</v>
      </c>
      <c r="BD281" s="1"/>
      <c r="BE281" s="1" t="s">
        <v>5006</v>
      </c>
      <c r="BF281" s="1" t="str">
        <f aca="false">HYPERLINK("http://dx.doi.org/10.1037/aap0000289","http://dx.doi.org/10.1037/aap0000289")</f>
        <v>http://dx.doi.org/10.1037/aap0000289</v>
      </c>
      <c r="BG281" s="1"/>
      <c r="BH281" s="1" t="s">
        <v>532</v>
      </c>
      <c r="BI281" s="1" t="n">
        <v>11</v>
      </c>
      <c r="BJ281" s="1" t="s">
        <v>3699</v>
      </c>
      <c r="BK281" s="1" t="s">
        <v>96</v>
      </c>
      <c r="BL281" s="1" t="s">
        <v>336</v>
      </c>
      <c r="BM281" s="1" t="s">
        <v>5007</v>
      </c>
      <c r="BN281" s="1"/>
      <c r="BO281" s="1"/>
      <c r="BP281" s="1"/>
      <c r="BQ281" s="1"/>
      <c r="BR281" s="1" t="s">
        <v>98</v>
      </c>
      <c r="BS281" s="1" t="s">
        <v>5008</v>
      </c>
      <c r="BT281" s="1" t="str">
        <f aca="false">HYPERLINK("https%3A%2F%2Fwww.webofscience.com%2Fwos%2Fwoscc%2Ffull-record%2FWOS:000782233900001","View Full Record in Web of Science")</f>
        <v>View Full Record in Web of Science</v>
      </c>
    </row>
    <row r="282" customFormat="false" ht="12.75" hidden="false" customHeight="false" outlineLevel="0" collapsed="false">
      <c r="A282" s="1" t="s">
        <v>72</v>
      </c>
      <c r="B282" s="1" t="s">
        <v>5009</v>
      </c>
      <c r="C282" s="1"/>
      <c r="D282" s="1"/>
      <c r="E282" s="1"/>
      <c r="F282" s="1" t="s">
        <v>5010</v>
      </c>
      <c r="G282" s="1"/>
      <c r="H282" s="1"/>
      <c r="I282" s="1" t="s">
        <v>5011</v>
      </c>
      <c r="J282" s="1" t="s">
        <v>747</v>
      </c>
      <c r="K282" s="1"/>
      <c r="L282" s="1"/>
      <c r="M282" s="1" t="s">
        <v>77</v>
      </c>
      <c r="N282" s="1" t="s">
        <v>78</v>
      </c>
      <c r="O282" s="1"/>
      <c r="P282" s="1"/>
      <c r="Q282" s="1"/>
      <c r="R282" s="1"/>
      <c r="S282" s="1"/>
      <c r="T282" s="1" t="s">
        <v>5012</v>
      </c>
      <c r="U282" s="1" t="s">
        <v>5013</v>
      </c>
      <c r="V282" s="1" t="s">
        <v>5014</v>
      </c>
      <c r="W282" s="1" t="s">
        <v>5015</v>
      </c>
      <c r="X282" s="1" t="s">
        <v>5016</v>
      </c>
      <c r="Y282" s="1" t="s">
        <v>5017</v>
      </c>
      <c r="Z282" s="1" t="s">
        <v>5018</v>
      </c>
      <c r="AA282" s="1"/>
      <c r="AB282" s="1"/>
      <c r="AC282" s="1"/>
      <c r="AD282" s="1"/>
      <c r="AE282" s="1"/>
      <c r="AF282" s="1"/>
      <c r="AG282" s="1" t="n">
        <v>60</v>
      </c>
      <c r="AH282" s="1" t="n">
        <v>28</v>
      </c>
      <c r="AI282" s="1" t="n">
        <v>29</v>
      </c>
      <c r="AJ282" s="1" t="n">
        <v>0</v>
      </c>
      <c r="AK282" s="1" t="n">
        <v>31</v>
      </c>
      <c r="AL282" s="1" t="s">
        <v>756</v>
      </c>
      <c r="AM282" s="1" t="s">
        <v>114</v>
      </c>
      <c r="AN282" s="1" t="s">
        <v>242</v>
      </c>
      <c r="AO282" s="1" t="s">
        <v>757</v>
      </c>
      <c r="AP282" s="1" t="s">
        <v>758</v>
      </c>
      <c r="AQ282" s="1"/>
      <c r="AR282" s="1" t="s">
        <v>759</v>
      </c>
      <c r="AS282" s="1" t="s">
        <v>760</v>
      </c>
      <c r="AT282" s="1" t="s">
        <v>247</v>
      </c>
      <c r="AU282" s="1" t="n">
        <v>2018</v>
      </c>
      <c r="AV282" s="1" t="n">
        <v>47</v>
      </c>
      <c r="AW282" s="1" t="n">
        <v>3</v>
      </c>
      <c r="AX282" s="1"/>
      <c r="AY282" s="1"/>
      <c r="AZ282" s="1"/>
      <c r="BA282" s="1"/>
      <c r="BB282" s="1" t="n">
        <v>586</v>
      </c>
      <c r="BC282" s="1" t="n">
        <v>600</v>
      </c>
      <c r="BD282" s="1"/>
      <c r="BE282" s="1" t="s">
        <v>5019</v>
      </c>
      <c r="BF282" s="1" t="str">
        <f aca="false">HYPERLINK("http://dx.doi.org/10.1007/s10964-017-0775-4","http://dx.doi.org/10.1007/s10964-017-0775-4")</f>
        <v>http://dx.doi.org/10.1007/s10964-017-0775-4</v>
      </c>
      <c r="BG282" s="1"/>
      <c r="BH282" s="1"/>
      <c r="BI282" s="1" t="n">
        <v>15</v>
      </c>
      <c r="BJ282" s="1" t="s">
        <v>123</v>
      </c>
      <c r="BK282" s="1" t="s">
        <v>96</v>
      </c>
      <c r="BL282" s="1" t="s">
        <v>124</v>
      </c>
      <c r="BM282" s="1" t="s">
        <v>5020</v>
      </c>
      <c r="BN282" s="1" t="n">
        <v>29052118</v>
      </c>
      <c r="BO282" s="1"/>
      <c r="BP282" s="1"/>
      <c r="BQ282" s="1"/>
      <c r="BR282" s="1" t="s">
        <v>98</v>
      </c>
      <c r="BS282" s="1" t="s">
        <v>5021</v>
      </c>
      <c r="BT282" s="1" t="str">
        <f aca="false">HYPERLINK("https%3A%2F%2Fwww.webofscience.com%2Fwos%2Fwoscc%2Ffull-record%2FWOS:000425616300010","View Full Record in Web of Science")</f>
        <v>View Full Record in Web of Science</v>
      </c>
    </row>
    <row r="283" customFormat="false" ht="12.75" hidden="false" customHeight="false" outlineLevel="0" collapsed="false">
      <c r="A283" s="1" t="s">
        <v>72</v>
      </c>
      <c r="B283" s="1" t="s">
        <v>5022</v>
      </c>
      <c r="C283" s="1"/>
      <c r="D283" s="1"/>
      <c r="E283" s="1"/>
      <c r="F283" s="1" t="s">
        <v>5023</v>
      </c>
      <c r="G283" s="1"/>
      <c r="H283" s="1"/>
      <c r="I283" s="1" t="s">
        <v>5024</v>
      </c>
      <c r="J283" s="1" t="s">
        <v>2992</v>
      </c>
      <c r="K283" s="1"/>
      <c r="L283" s="1"/>
      <c r="M283" s="1" t="s">
        <v>77</v>
      </c>
      <c r="N283" s="1" t="s">
        <v>78</v>
      </c>
      <c r="O283" s="1"/>
      <c r="P283" s="1"/>
      <c r="Q283" s="1"/>
      <c r="R283" s="1"/>
      <c r="S283" s="1"/>
      <c r="T283" s="1" t="s">
        <v>5025</v>
      </c>
      <c r="U283" s="1" t="s">
        <v>5026</v>
      </c>
      <c r="V283" s="1" t="s">
        <v>5027</v>
      </c>
      <c r="W283" s="1" t="s">
        <v>5028</v>
      </c>
      <c r="X283" s="1" t="s">
        <v>5029</v>
      </c>
      <c r="Y283" s="1" t="s">
        <v>5030</v>
      </c>
      <c r="Z283" s="1" t="s">
        <v>5031</v>
      </c>
      <c r="AA283" s="1"/>
      <c r="AB283" s="1"/>
      <c r="AC283" s="1"/>
      <c r="AD283" s="1"/>
      <c r="AE283" s="1"/>
      <c r="AF283" s="1"/>
      <c r="AG283" s="1" t="n">
        <v>44</v>
      </c>
      <c r="AH283" s="1" t="n">
        <v>0</v>
      </c>
      <c r="AI283" s="1" t="n">
        <v>0</v>
      </c>
      <c r="AJ283" s="1" t="n">
        <v>0</v>
      </c>
      <c r="AK283" s="1" t="n">
        <v>0</v>
      </c>
      <c r="AL283" s="1" t="s">
        <v>2947</v>
      </c>
      <c r="AM283" s="1" t="s">
        <v>2948</v>
      </c>
      <c r="AN283" s="1" t="s">
        <v>2949</v>
      </c>
      <c r="AO283" s="1"/>
      <c r="AP283" s="1" t="s">
        <v>3004</v>
      </c>
      <c r="AQ283" s="1"/>
      <c r="AR283" s="1" t="s">
        <v>3005</v>
      </c>
      <c r="AS283" s="1" t="s">
        <v>3006</v>
      </c>
      <c r="AT283" s="1" t="s">
        <v>530</v>
      </c>
      <c r="AU283" s="1" t="n">
        <v>2023</v>
      </c>
      <c r="AV283" s="1" t="n">
        <v>13</v>
      </c>
      <c r="AW283" s="1" t="n">
        <v>6</v>
      </c>
      <c r="AX283" s="1"/>
      <c r="AY283" s="1"/>
      <c r="AZ283" s="1"/>
      <c r="BA283" s="1"/>
      <c r="BB283" s="1"/>
      <c r="BC283" s="1"/>
      <c r="BD283" s="1" t="n">
        <v>549</v>
      </c>
      <c r="BE283" s="1" t="s">
        <v>5032</v>
      </c>
      <c r="BF283" s="1" t="str">
        <f aca="false">HYPERLINK("http://dx.doi.org/10.3390/educsci13060549","http://dx.doi.org/10.3390/educsci13060549")</f>
        <v>http://dx.doi.org/10.3390/educsci13060549</v>
      </c>
      <c r="BG283" s="1"/>
      <c r="BH283" s="1"/>
      <c r="BI283" s="1" t="n">
        <v>14</v>
      </c>
      <c r="BJ283" s="1" t="s">
        <v>517</v>
      </c>
      <c r="BK283" s="1" t="s">
        <v>151</v>
      </c>
      <c r="BL283" s="1" t="s">
        <v>517</v>
      </c>
      <c r="BM283" s="1" t="s">
        <v>5033</v>
      </c>
      <c r="BN283" s="1"/>
      <c r="BO283" s="1" t="s">
        <v>846</v>
      </c>
      <c r="BP283" s="1"/>
      <c r="BQ283" s="1"/>
      <c r="BR283" s="1" t="s">
        <v>98</v>
      </c>
      <c r="BS283" s="1" t="s">
        <v>5034</v>
      </c>
      <c r="BT283" s="1" t="str">
        <f aca="false">HYPERLINK("https%3A%2F%2Fwww.webofscience.com%2Fwos%2Fwoscc%2Ffull-record%2FWOS:001014163700001","View Full Record in Web of Science")</f>
        <v>View Full Record in Web of Science</v>
      </c>
    </row>
    <row r="284" customFormat="false" ht="12.75" hidden="false" customHeight="false" outlineLevel="0" collapsed="false">
      <c r="A284" s="1" t="s">
        <v>72</v>
      </c>
      <c r="B284" s="1" t="s">
        <v>5035</v>
      </c>
      <c r="C284" s="1"/>
      <c r="D284" s="1"/>
      <c r="E284" s="1"/>
      <c r="F284" s="1" t="s">
        <v>5036</v>
      </c>
      <c r="G284" s="1"/>
      <c r="H284" s="1"/>
      <c r="I284" s="1" t="s">
        <v>5037</v>
      </c>
      <c r="J284" s="1" t="s">
        <v>5038</v>
      </c>
      <c r="K284" s="1"/>
      <c r="L284" s="1"/>
      <c r="M284" s="1" t="s">
        <v>77</v>
      </c>
      <c r="N284" s="1" t="s">
        <v>78</v>
      </c>
      <c r="O284" s="1"/>
      <c r="P284" s="1"/>
      <c r="Q284" s="1"/>
      <c r="R284" s="1"/>
      <c r="S284" s="1"/>
      <c r="T284" s="1" t="s">
        <v>5039</v>
      </c>
      <c r="U284" s="1" t="s">
        <v>5040</v>
      </c>
      <c r="V284" s="1" t="s">
        <v>5041</v>
      </c>
      <c r="W284" s="1" t="s">
        <v>5042</v>
      </c>
      <c r="X284" s="1" t="s">
        <v>5043</v>
      </c>
      <c r="Y284" s="1" t="s">
        <v>5044</v>
      </c>
      <c r="Z284" s="1" t="s">
        <v>5045</v>
      </c>
      <c r="AA284" s="1" t="s">
        <v>5046</v>
      </c>
      <c r="AB284" s="1" t="s">
        <v>5047</v>
      </c>
      <c r="AC284" s="1" t="s">
        <v>5048</v>
      </c>
      <c r="AD284" s="1" t="s">
        <v>5048</v>
      </c>
      <c r="AE284" s="1" t="s">
        <v>5049</v>
      </c>
      <c r="AF284" s="1"/>
      <c r="AG284" s="1" t="n">
        <v>137</v>
      </c>
      <c r="AH284" s="1" t="n">
        <v>7</v>
      </c>
      <c r="AI284" s="1" t="n">
        <v>7</v>
      </c>
      <c r="AJ284" s="1" t="n">
        <v>2</v>
      </c>
      <c r="AK284" s="1" t="n">
        <v>7</v>
      </c>
      <c r="AL284" s="1" t="s">
        <v>86</v>
      </c>
      <c r="AM284" s="1" t="s">
        <v>87</v>
      </c>
      <c r="AN284" s="1" t="s">
        <v>88</v>
      </c>
      <c r="AO284" s="1" t="s">
        <v>5050</v>
      </c>
      <c r="AP284" s="1" t="s">
        <v>5051</v>
      </c>
      <c r="AQ284" s="1"/>
      <c r="AR284" s="1" t="s">
        <v>5052</v>
      </c>
      <c r="AS284" s="1" t="s">
        <v>5053</v>
      </c>
      <c r="AT284" s="1" t="s">
        <v>445</v>
      </c>
      <c r="AU284" s="1" t="n">
        <v>2022</v>
      </c>
      <c r="AV284" s="1" t="n">
        <v>30</v>
      </c>
      <c r="AW284" s="1" t="n">
        <v>3</v>
      </c>
      <c r="AX284" s="1"/>
      <c r="AY284" s="1"/>
      <c r="AZ284" s="1"/>
      <c r="BA284" s="1"/>
      <c r="BB284" s="1" t="n">
        <v>411</v>
      </c>
      <c r="BC284" s="1" t="n">
        <v>435</v>
      </c>
      <c r="BD284" s="1" t="n">
        <v>10690727221086600</v>
      </c>
      <c r="BE284" s="1" t="s">
        <v>5054</v>
      </c>
      <c r="BF284" s="1" t="str">
        <f aca="false">HYPERLINK("http://dx.doi.org/10.1177/10690727221086553","http://dx.doi.org/10.1177/10690727221086553")</f>
        <v>http://dx.doi.org/10.1177/10690727221086553</v>
      </c>
      <c r="BG284" s="1"/>
      <c r="BH284" s="1" t="s">
        <v>532</v>
      </c>
      <c r="BI284" s="1" t="n">
        <v>25</v>
      </c>
      <c r="BJ284" s="1" t="s">
        <v>1567</v>
      </c>
      <c r="BK284" s="1" t="s">
        <v>96</v>
      </c>
      <c r="BL284" s="1" t="s">
        <v>124</v>
      </c>
      <c r="BM284" s="1" t="s">
        <v>5055</v>
      </c>
      <c r="BN284" s="1"/>
      <c r="BO284" s="1"/>
      <c r="BP284" s="1"/>
      <c r="BQ284" s="1"/>
      <c r="BR284" s="1" t="s">
        <v>98</v>
      </c>
      <c r="BS284" s="1" t="s">
        <v>5056</v>
      </c>
      <c r="BT284" s="1" t="str">
        <f aca="false">HYPERLINK("https%3A%2F%2Fwww.webofscience.com%2Fwos%2Fwoscc%2Ffull-record%2FWOS:000787563100001","View Full Record in Web of Science")</f>
        <v>View Full Record in Web of Science</v>
      </c>
    </row>
    <row r="285" customFormat="false" ht="12.75" hidden="false" customHeight="false" outlineLevel="0" collapsed="false">
      <c r="A285" s="1" t="s">
        <v>72</v>
      </c>
      <c r="B285" s="1" t="s">
        <v>5057</v>
      </c>
      <c r="C285" s="1"/>
      <c r="D285" s="1"/>
      <c r="E285" s="1"/>
      <c r="F285" s="1" t="s">
        <v>5058</v>
      </c>
      <c r="G285" s="1"/>
      <c r="H285" s="1"/>
      <c r="I285" s="1" t="s">
        <v>5059</v>
      </c>
      <c r="J285" s="1" t="s">
        <v>2712</v>
      </c>
      <c r="K285" s="1"/>
      <c r="L285" s="1"/>
      <c r="M285" s="1" t="s">
        <v>77</v>
      </c>
      <c r="N285" s="1" t="s">
        <v>78</v>
      </c>
      <c r="O285" s="1"/>
      <c r="P285" s="1"/>
      <c r="Q285" s="1"/>
      <c r="R285" s="1"/>
      <c r="S285" s="1"/>
      <c r="T285" s="1" t="s">
        <v>5060</v>
      </c>
      <c r="U285" s="1" t="s">
        <v>5061</v>
      </c>
      <c r="V285" s="1" t="s">
        <v>5062</v>
      </c>
      <c r="W285" s="1" t="s">
        <v>5063</v>
      </c>
      <c r="X285" s="1" t="s">
        <v>5064</v>
      </c>
      <c r="Y285" s="1" t="s">
        <v>5065</v>
      </c>
      <c r="Z285" s="1" t="s">
        <v>2208</v>
      </c>
      <c r="AA285" s="1" t="s">
        <v>2209</v>
      </c>
      <c r="AB285" s="1" t="s">
        <v>2210</v>
      </c>
      <c r="AC285" s="1"/>
      <c r="AD285" s="1"/>
      <c r="AE285" s="1"/>
      <c r="AF285" s="1"/>
      <c r="AG285" s="1" t="n">
        <v>49</v>
      </c>
      <c r="AH285" s="1" t="n">
        <v>8</v>
      </c>
      <c r="AI285" s="1" t="n">
        <v>8</v>
      </c>
      <c r="AJ285" s="1" t="n">
        <v>0</v>
      </c>
      <c r="AK285" s="1" t="n">
        <v>18</v>
      </c>
      <c r="AL285" s="1" t="s">
        <v>86</v>
      </c>
      <c r="AM285" s="1" t="s">
        <v>87</v>
      </c>
      <c r="AN285" s="1" t="s">
        <v>88</v>
      </c>
      <c r="AO285" s="1" t="s">
        <v>2723</v>
      </c>
      <c r="AP285" s="1" t="s">
        <v>2724</v>
      </c>
      <c r="AQ285" s="1"/>
      <c r="AR285" s="1" t="s">
        <v>2725</v>
      </c>
      <c r="AS285" s="1" t="s">
        <v>2726</v>
      </c>
      <c r="AT285" s="1" t="s">
        <v>445</v>
      </c>
      <c r="AU285" s="1" t="n">
        <v>2014</v>
      </c>
      <c r="AV285" s="1" t="n">
        <v>41</v>
      </c>
      <c r="AW285" s="1" t="n">
        <v>4</v>
      </c>
      <c r="AX285" s="1"/>
      <c r="AY285" s="1"/>
      <c r="AZ285" s="1"/>
      <c r="BA285" s="1"/>
      <c r="BB285" s="1" t="n">
        <v>341</v>
      </c>
      <c r="BC285" s="1" t="n">
        <v>358</v>
      </c>
      <c r="BD285" s="1"/>
      <c r="BE285" s="1" t="s">
        <v>5066</v>
      </c>
      <c r="BF285" s="1" t="str">
        <f aca="false">HYPERLINK("http://dx.doi.org/10.1177/0894845313495589","http://dx.doi.org/10.1177/0894845313495589")</f>
        <v>http://dx.doi.org/10.1177/0894845313495589</v>
      </c>
      <c r="BG285" s="1"/>
      <c r="BH285" s="1"/>
      <c r="BI285" s="1" t="n">
        <v>18</v>
      </c>
      <c r="BJ285" s="1" t="s">
        <v>1567</v>
      </c>
      <c r="BK285" s="1" t="s">
        <v>96</v>
      </c>
      <c r="BL285" s="1" t="s">
        <v>124</v>
      </c>
      <c r="BM285" s="1" t="s">
        <v>5067</v>
      </c>
      <c r="BN285" s="1"/>
      <c r="BO285" s="1"/>
      <c r="BP285" s="1"/>
      <c r="BQ285" s="1"/>
      <c r="BR285" s="1" t="s">
        <v>98</v>
      </c>
      <c r="BS285" s="1" t="s">
        <v>5068</v>
      </c>
      <c r="BT285" s="1" t="str">
        <f aca="false">HYPERLINK("https%3A%2F%2Fwww.webofscience.com%2Fwos%2Fwoscc%2Ffull-record%2FWOS:000337961100005","View Full Record in Web of Science")</f>
        <v>View Full Record in Web of Science</v>
      </c>
    </row>
    <row r="286" customFormat="false" ht="12.75" hidden="false" customHeight="false" outlineLevel="0" collapsed="false">
      <c r="A286" s="1" t="s">
        <v>72</v>
      </c>
      <c r="B286" s="1" t="s">
        <v>5069</v>
      </c>
      <c r="C286" s="1"/>
      <c r="D286" s="1"/>
      <c r="E286" s="1"/>
      <c r="F286" s="1" t="s">
        <v>5070</v>
      </c>
      <c r="G286" s="1"/>
      <c r="H286" s="1"/>
      <c r="I286" s="1" t="s">
        <v>5071</v>
      </c>
      <c r="J286" s="1" t="s">
        <v>2712</v>
      </c>
      <c r="K286" s="1"/>
      <c r="L286" s="1"/>
      <c r="M286" s="1" t="s">
        <v>77</v>
      </c>
      <c r="N286" s="1" t="s">
        <v>78</v>
      </c>
      <c r="O286" s="1"/>
      <c r="P286" s="1"/>
      <c r="Q286" s="1"/>
      <c r="R286" s="1"/>
      <c r="S286" s="1"/>
      <c r="T286" s="1" t="s">
        <v>5072</v>
      </c>
      <c r="U286" s="1" t="s">
        <v>5073</v>
      </c>
      <c r="V286" s="1" t="s">
        <v>5074</v>
      </c>
      <c r="W286" s="1" t="s">
        <v>5075</v>
      </c>
      <c r="X286" s="1" t="s">
        <v>5076</v>
      </c>
      <c r="Y286" s="1" t="s">
        <v>5077</v>
      </c>
      <c r="Z286" s="1" t="s">
        <v>5078</v>
      </c>
      <c r="AA286" s="1"/>
      <c r="AB286" s="1"/>
      <c r="AC286" s="1"/>
      <c r="AD286" s="1"/>
      <c r="AE286" s="1"/>
      <c r="AF286" s="1"/>
      <c r="AG286" s="1" t="n">
        <v>54</v>
      </c>
      <c r="AH286" s="1" t="n">
        <v>11</v>
      </c>
      <c r="AI286" s="1" t="n">
        <v>11</v>
      </c>
      <c r="AJ286" s="1" t="n">
        <v>0</v>
      </c>
      <c r="AK286" s="1" t="n">
        <v>20</v>
      </c>
      <c r="AL286" s="1" t="s">
        <v>86</v>
      </c>
      <c r="AM286" s="1" t="s">
        <v>87</v>
      </c>
      <c r="AN286" s="1" t="s">
        <v>88</v>
      </c>
      <c r="AO286" s="1" t="s">
        <v>2723</v>
      </c>
      <c r="AP286" s="1" t="s">
        <v>2724</v>
      </c>
      <c r="AQ286" s="1"/>
      <c r="AR286" s="1" t="s">
        <v>2725</v>
      </c>
      <c r="AS286" s="1" t="s">
        <v>2726</v>
      </c>
      <c r="AT286" s="1" t="s">
        <v>445</v>
      </c>
      <c r="AU286" s="1" t="n">
        <v>2014</v>
      </c>
      <c r="AV286" s="1" t="n">
        <v>41</v>
      </c>
      <c r="AW286" s="1" t="n">
        <v>4</v>
      </c>
      <c r="AX286" s="1"/>
      <c r="AY286" s="1"/>
      <c r="AZ286" s="1"/>
      <c r="BA286" s="1"/>
      <c r="BB286" s="1" t="n">
        <v>301</v>
      </c>
      <c r="BC286" s="1" t="n">
        <v>320</v>
      </c>
      <c r="BD286" s="1"/>
      <c r="BE286" s="1" t="s">
        <v>5079</v>
      </c>
      <c r="BF286" s="1" t="str">
        <f aca="false">HYPERLINK("http://dx.doi.org/10.1177/0894845313495588","http://dx.doi.org/10.1177/0894845313495588")</f>
        <v>http://dx.doi.org/10.1177/0894845313495588</v>
      </c>
      <c r="BG286" s="1"/>
      <c r="BH286" s="1"/>
      <c r="BI286" s="1" t="n">
        <v>20</v>
      </c>
      <c r="BJ286" s="1" t="s">
        <v>1567</v>
      </c>
      <c r="BK286" s="1" t="s">
        <v>96</v>
      </c>
      <c r="BL286" s="1" t="s">
        <v>124</v>
      </c>
      <c r="BM286" s="1" t="s">
        <v>5067</v>
      </c>
      <c r="BN286" s="1"/>
      <c r="BO286" s="1"/>
      <c r="BP286" s="1"/>
      <c r="BQ286" s="1"/>
      <c r="BR286" s="1" t="s">
        <v>98</v>
      </c>
      <c r="BS286" s="1" t="s">
        <v>5080</v>
      </c>
      <c r="BT286" s="1" t="str">
        <f aca="false">HYPERLINK("https%3A%2F%2Fwww.webofscience.com%2Fwos%2Fwoscc%2Ffull-record%2FWOS:000337961100003","View Full Record in Web of Science")</f>
        <v>View Full Record in Web of Science</v>
      </c>
    </row>
    <row r="287" customFormat="false" ht="12.75" hidden="false" customHeight="false" outlineLevel="0" collapsed="false">
      <c r="A287" s="1" t="s">
        <v>72</v>
      </c>
      <c r="B287" s="1" t="s">
        <v>5081</v>
      </c>
      <c r="C287" s="1"/>
      <c r="D287" s="1"/>
      <c r="E287" s="1"/>
      <c r="F287" s="1" t="s">
        <v>5082</v>
      </c>
      <c r="G287" s="1"/>
      <c r="H287" s="1"/>
      <c r="I287" s="1" t="s">
        <v>5083</v>
      </c>
      <c r="J287" s="1" t="s">
        <v>365</v>
      </c>
      <c r="K287" s="1"/>
      <c r="L287" s="1"/>
      <c r="M287" s="1" t="s">
        <v>77</v>
      </c>
      <c r="N287" s="1" t="s">
        <v>78</v>
      </c>
      <c r="O287" s="1"/>
      <c r="P287" s="1"/>
      <c r="Q287" s="1"/>
      <c r="R287" s="1"/>
      <c r="S287" s="1"/>
      <c r="T287" s="1" t="s">
        <v>5084</v>
      </c>
      <c r="U287" s="1" t="s">
        <v>5085</v>
      </c>
      <c r="V287" s="1" t="s">
        <v>5086</v>
      </c>
      <c r="W287" s="1" t="s">
        <v>5087</v>
      </c>
      <c r="X287" s="1" t="s">
        <v>5088</v>
      </c>
      <c r="Y287" s="1" t="s">
        <v>5089</v>
      </c>
      <c r="Z287" s="1" t="s">
        <v>5090</v>
      </c>
      <c r="AA287" s="1"/>
      <c r="AB287" s="1"/>
      <c r="AC287" s="1" t="s">
        <v>5091</v>
      </c>
      <c r="AD287" s="1" t="s">
        <v>5092</v>
      </c>
      <c r="AE287" s="1" t="s">
        <v>5093</v>
      </c>
      <c r="AF287" s="1"/>
      <c r="AG287" s="1" t="n">
        <v>110</v>
      </c>
      <c r="AH287" s="1" t="n">
        <v>4</v>
      </c>
      <c r="AI287" s="1" t="n">
        <v>4</v>
      </c>
      <c r="AJ287" s="1" t="n">
        <v>23</v>
      </c>
      <c r="AK287" s="1" t="n">
        <v>56</v>
      </c>
      <c r="AL287" s="1" t="s">
        <v>376</v>
      </c>
      <c r="AM287" s="1" t="s">
        <v>114</v>
      </c>
      <c r="AN287" s="1" t="s">
        <v>377</v>
      </c>
      <c r="AO287" s="1" t="s">
        <v>378</v>
      </c>
      <c r="AP287" s="1" t="s">
        <v>379</v>
      </c>
      <c r="AQ287" s="1"/>
      <c r="AR287" s="1" t="s">
        <v>380</v>
      </c>
      <c r="AS287" s="1" t="s">
        <v>381</v>
      </c>
      <c r="AT287" s="1" t="s">
        <v>5094</v>
      </c>
      <c r="AU287" s="1" t="n">
        <v>2022</v>
      </c>
      <c r="AV287" s="1" t="n">
        <v>80</v>
      </c>
      <c r="AW287" s="1"/>
      <c r="AX287" s="1"/>
      <c r="AY287" s="1"/>
      <c r="AZ287" s="1"/>
      <c r="BA287" s="1"/>
      <c r="BB287" s="1"/>
      <c r="BC287" s="1"/>
      <c r="BD287" s="1" t="n">
        <v>101412</v>
      </c>
      <c r="BE287" s="1" t="s">
        <v>5095</v>
      </c>
      <c r="BF287" s="1" t="str">
        <f aca="false">HYPERLINK("http://dx.doi.org/10.1016/j.appdev.2022.101412","http://dx.doi.org/10.1016/j.appdev.2022.101412")</f>
        <v>http://dx.doi.org/10.1016/j.appdev.2022.101412</v>
      </c>
      <c r="BG287" s="1"/>
      <c r="BH287" s="1" t="s">
        <v>176</v>
      </c>
      <c r="BI287" s="1" t="n">
        <v>13</v>
      </c>
      <c r="BJ287" s="1" t="s">
        <v>123</v>
      </c>
      <c r="BK287" s="1" t="s">
        <v>96</v>
      </c>
      <c r="BL287" s="1" t="s">
        <v>124</v>
      </c>
      <c r="BM287" s="1" t="s">
        <v>5096</v>
      </c>
      <c r="BN287" s="1" t="n">
        <v>35444357</v>
      </c>
      <c r="BO287" s="1" t="s">
        <v>5097</v>
      </c>
      <c r="BP287" s="1"/>
      <c r="BQ287" s="1"/>
      <c r="BR287" s="1" t="s">
        <v>98</v>
      </c>
      <c r="BS287" s="1" t="s">
        <v>5098</v>
      </c>
      <c r="BT287" s="1" t="str">
        <f aca="false">HYPERLINK("https%3A%2F%2Fwww.webofscience.com%2Fwos%2Fwoscc%2Ffull-record%2FWOS:000796555200006","View Full Record in Web of Science")</f>
        <v>View Full Record in Web of Science</v>
      </c>
    </row>
    <row r="288" customFormat="false" ht="12.75" hidden="false" customHeight="false" outlineLevel="0" collapsed="false">
      <c r="A288" s="1" t="s">
        <v>72</v>
      </c>
      <c r="B288" s="1" t="s">
        <v>5099</v>
      </c>
      <c r="C288" s="1"/>
      <c r="D288" s="1"/>
      <c r="E288" s="1"/>
      <c r="F288" s="1" t="s">
        <v>5100</v>
      </c>
      <c r="G288" s="1"/>
      <c r="H288" s="1"/>
      <c r="I288" s="1" t="s">
        <v>5101</v>
      </c>
      <c r="J288" s="1" t="s">
        <v>747</v>
      </c>
      <c r="K288" s="1"/>
      <c r="L288" s="1"/>
      <c r="M288" s="1" t="s">
        <v>77</v>
      </c>
      <c r="N288" s="1" t="s">
        <v>78</v>
      </c>
      <c r="O288" s="1"/>
      <c r="P288" s="1"/>
      <c r="Q288" s="1"/>
      <c r="R288" s="1"/>
      <c r="S288" s="1"/>
      <c r="T288" s="1" t="s">
        <v>5102</v>
      </c>
      <c r="U288" s="1" t="s">
        <v>5103</v>
      </c>
      <c r="V288" s="1" t="s">
        <v>5104</v>
      </c>
      <c r="W288" s="1" t="s">
        <v>5105</v>
      </c>
      <c r="X288" s="1" t="s">
        <v>5106</v>
      </c>
      <c r="Y288" s="1" t="s">
        <v>5107</v>
      </c>
      <c r="Z288" s="1" t="s">
        <v>5108</v>
      </c>
      <c r="AA288" s="1"/>
      <c r="AB288" s="1"/>
      <c r="AC288" s="1" t="s">
        <v>5109</v>
      </c>
      <c r="AD288" s="1" t="s">
        <v>5110</v>
      </c>
      <c r="AE288" s="1" t="s">
        <v>5111</v>
      </c>
      <c r="AF288" s="1"/>
      <c r="AG288" s="1" t="n">
        <v>34</v>
      </c>
      <c r="AH288" s="1" t="n">
        <v>18</v>
      </c>
      <c r="AI288" s="1" t="n">
        <v>18</v>
      </c>
      <c r="AJ288" s="1" t="n">
        <v>0</v>
      </c>
      <c r="AK288" s="1" t="n">
        <v>21</v>
      </c>
      <c r="AL288" s="1" t="s">
        <v>756</v>
      </c>
      <c r="AM288" s="1" t="s">
        <v>114</v>
      </c>
      <c r="AN288" s="1" t="s">
        <v>242</v>
      </c>
      <c r="AO288" s="1" t="s">
        <v>757</v>
      </c>
      <c r="AP288" s="1" t="s">
        <v>758</v>
      </c>
      <c r="AQ288" s="1"/>
      <c r="AR288" s="1" t="s">
        <v>759</v>
      </c>
      <c r="AS288" s="1" t="s">
        <v>760</v>
      </c>
      <c r="AT288" s="1" t="s">
        <v>530</v>
      </c>
      <c r="AU288" s="1" t="n">
        <v>2018</v>
      </c>
      <c r="AV288" s="1" t="n">
        <v>47</v>
      </c>
      <c r="AW288" s="1" t="n">
        <v>6</v>
      </c>
      <c r="AX288" s="1"/>
      <c r="AY288" s="1"/>
      <c r="AZ288" s="1" t="s">
        <v>198</v>
      </c>
      <c r="BA288" s="1"/>
      <c r="BB288" s="1" t="n">
        <v>1208</v>
      </c>
      <c r="BC288" s="1" t="n">
        <v>1220</v>
      </c>
      <c r="BD288" s="1"/>
      <c r="BE288" s="1" t="s">
        <v>5112</v>
      </c>
      <c r="BF288" s="1" t="str">
        <f aca="false">HYPERLINK("http://dx.doi.org/10.1007/s10964-018-0817-6","http://dx.doi.org/10.1007/s10964-018-0817-6")</f>
        <v>http://dx.doi.org/10.1007/s10964-018-0817-6</v>
      </c>
      <c r="BG288" s="1"/>
      <c r="BH288" s="1"/>
      <c r="BI288" s="1" t="n">
        <v>13</v>
      </c>
      <c r="BJ288" s="1" t="s">
        <v>123</v>
      </c>
      <c r="BK288" s="1" t="s">
        <v>96</v>
      </c>
      <c r="BL288" s="1" t="s">
        <v>124</v>
      </c>
      <c r="BM288" s="1" t="s">
        <v>5113</v>
      </c>
      <c r="BN288" s="1" t="n">
        <v>29453738</v>
      </c>
      <c r="BO288" s="1" t="s">
        <v>153</v>
      </c>
      <c r="BP288" s="1"/>
      <c r="BQ288" s="1"/>
      <c r="BR288" s="1" t="s">
        <v>98</v>
      </c>
      <c r="BS288" s="1" t="s">
        <v>5114</v>
      </c>
      <c r="BT288" s="1" t="str">
        <f aca="false">HYPERLINK("https%3A%2F%2Fwww.webofscience.com%2Fwos%2Fwoscc%2Ffull-record%2FWOS:000431400400006","View Full Record in Web of Science")</f>
        <v>View Full Record in Web of Science</v>
      </c>
    </row>
    <row r="289" customFormat="false" ht="12.75" hidden="false" customHeight="false" outlineLevel="0" collapsed="false">
      <c r="A289" s="1" t="s">
        <v>72</v>
      </c>
      <c r="B289" s="1" t="s">
        <v>5115</v>
      </c>
      <c r="C289" s="1"/>
      <c r="D289" s="1"/>
      <c r="E289" s="1"/>
      <c r="F289" s="1" t="s">
        <v>5116</v>
      </c>
      <c r="G289" s="1"/>
      <c r="H289" s="1"/>
      <c r="I289" s="1" t="s">
        <v>5117</v>
      </c>
      <c r="J289" s="1" t="s">
        <v>5118</v>
      </c>
      <c r="K289" s="1"/>
      <c r="L289" s="1"/>
      <c r="M289" s="1" t="s">
        <v>77</v>
      </c>
      <c r="N289" s="1" t="s">
        <v>78</v>
      </c>
      <c r="O289" s="1"/>
      <c r="P289" s="1"/>
      <c r="Q289" s="1"/>
      <c r="R289" s="1"/>
      <c r="S289" s="1"/>
      <c r="T289" s="1" t="s">
        <v>5119</v>
      </c>
      <c r="U289" s="1" t="s">
        <v>5120</v>
      </c>
      <c r="V289" s="1" t="s">
        <v>5121</v>
      </c>
      <c r="W289" s="1" t="s">
        <v>5122</v>
      </c>
      <c r="X289" s="1" t="s">
        <v>5123</v>
      </c>
      <c r="Y289" s="1" t="s">
        <v>5124</v>
      </c>
      <c r="Z289" s="1" t="s">
        <v>5125</v>
      </c>
      <c r="AA289" s="1"/>
      <c r="AB289" s="1"/>
      <c r="AC289" s="1"/>
      <c r="AD289" s="1"/>
      <c r="AE289" s="1"/>
      <c r="AF289" s="1"/>
      <c r="AG289" s="1" t="n">
        <v>71</v>
      </c>
      <c r="AH289" s="1" t="n">
        <v>30</v>
      </c>
      <c r="AI289" s="1" t="n">
        <v>30</v>
      </c>
      <c r="AJ289" s="1" t="n">
        <v>0</v>
      </c>
      <c r="AK289" s="1" t="n">
        <v>10</v>
      </c>
      <c r="AL289" s="1" t="s">
        <v>86</v>
      </c>
      <c r="AM289" s="1" t="s">
        <v>87</v>
      </c>
      <c r="AN289" s="1" t="s">
        <v>88</v>
      </c>
      <c r="AO289" s="1" t="s">
        <v>5126</v>
      </c>
      <c r="AP289" s="1" t="s">
        <v>5127</v>
      </c>
      <c r="AQ289" s="1"/>
      <c r="AR289" s="1" t="s">
        <v>5128</v>
      </c>
      <c r="AS289" s="1" t="s">
        <v>5129</v>
      </c>
      <c r="AT289" s="1" t="s">
        <v>530</v>
      </c>
      <c r="AU289" s="1" t="n">
        <v>2008</v>
      </c>
      <c r="AV289" s="1" t="n">
        <v>37</v>
      </c>
      <c r="AW289" s="1" t="n">
        <v>5</v>
      </c>
      <c r="AX289" s="1"/>
      <c r="AY289" s="1"/>
      <c r="AZ289" s="1"/>
      <c r="BA289" s="1"/>
      <c r="BB289" s="1" t="n">
        <v>253</v>
      </c>
      <c r="BC289" s="1" t="n">
        <v>266</v>
      </c>
      <c r="BD289" s="1"/>
      <c r="BE289" s="1" t="s">
        <v>5130</v>
      </c>
      <c r="BF289" s="1" t="str">
        <f aca="false">HYPERLINK("http://dx.doi.org/10.3102/0013189X08322767","http://dx.doi.org/10.3102/0013189X08322767")</f>
        <v>http://dx.doi.org/10.3102/0013189X08322767</v>
      </c>
      <c r="BG289" s="1"/>
      <c r="BH289" s="1"/>
      <c r="BI289" s="1" t="n">
        <v>14</v>
      </c>
      <c r="BJ289" s="1" t="s">
        <v>517</v>
      </c>
      <c r="BK289" s="1" t="s">
        <v>96</v>
      </c>
      <c r="BL289" s="1" t="s">
        <v>517</v>
      </c>
      <c r="BM289" s="1" t="s">
        <v>5131</v>
      </c>
      <c r="BN289" s="1"/>
      <c r="BO289" s="1"/>
      <c r="BP289" s="1"/>
      <c r="BQ289" s="1"/>
      <c r="BR289" s="1" t="s">
        <v>98</v>
      </c>
      <c r="BS289" s="1" t="s">
        <v>5132</v>
      </c>
      <c r="BT289" s="1" t="str">
        <f aca="false">HYPERLINK("https%3A%2F%2Fwww.webofscience.com%2Fwos%2Fwoscc%2Ffull-record%2FWOS:000207714700001","View Full Record in Web of Science")</f>
        <v>View Full Record in Web of Science</v>
      </c>
    </row>
    <row r="290" customFormat="false" ht="12.75" hidden="false" customHeight="false" outlineLevel="0" collapsed="false">
      <c r="A290" s="1" t="s">
        <v>72</v>
      </c>
      <c r="B290" s="1" t="s">
        <v>5133</v>
      </c>
      <c r="C290" s="1"/>
      <c r="D290" s="1"/>
      <c r="E290" s="1"/>
      <c r="F290" s="1" t="s">
        <v>5134</v>
      </c>
      <c r="G290" s="1"/>
      <c r="H290" s="1"/>
      <c r="I290" s="1" t="s">
        <v>5135</v>
      </c>
      <c r="J290" s="1" t="s">
        <v>747</v>
      </c>
      <c r="K290" s="1"/>
      <c r="L290" s="1"/>
      <c r="M290" s="1" t="s">
        <v>77</v>
      </c>
      <c r="N290" s="1" t="s">
        <v>78</v>
      </c>
      <c r="O290" s="1"/>
      <c r="P290" s="1"/>
      <c r="Q290" s="1"/>
      <c r="R290" s="1"/>
      <c r="S290" s="1"/>
      <c r="T290" s="1" t="s">
        <v>5136</v>
      </c>
      <c r="U290" s="1" t="s">
        <v>5137</v>
      </c>
      <c r="V290" s="1" t="s">
        <v>5138</v>
      </c>
      <c r="W290" s="1" t="s">
        <v>5139</v>
      </c>
      <c r="X290" s="1" t="s">
        <v>5140</v>
      </c>
      <c r="Y290" s="1" t="s">
        <v>5141</v>
      </c>
      <c r="Z290" s="1" t="s">
        <v>5142</v>
      </c>
      <c r="AA290" s="1"/>
      <c r="AB290" s="1" t="s">
        <v>5143</v>
      </c>
      <c r="AC290" s="1" t="s">
        <v>5144</v>
      </c>
      <c r="AD290" s="1" t="s">
        <v>5145</v>
      </c>
      <c r="AE290" s="1" t="s">
        <v>5146</v>
      </c>
      <c r="AF290" s="1"/>
      <c r="AG290" s="1" t="n">
        <v>81</v>
      </c>
      <c r="AH290" s="1" t="n">
        <v>19</v>
      </c>
      <c r="AI290" s="1" t="n">
        <v>19</v>
      </c>
      <c r="AJ290" s="1" t="n">
        <v>4</v>
      </c>
      <c r="AK290" s="1" t="n">
        <v>34</v>
      </c>
      <c r="AL290" s="1" t="s">
        <v>756</v>
      </c>
      <c r="AM290" s="1" t="s">
        <v>114</v>
      </c>
      <c r="AN290" s="1" t="s">
        <v>242</v>
      </c>
      <c r="AO290" s="1" t="s">
        <v>757</v>
      </c>
      <c r="AP290" s="1" t="s">
        <v>758</v>
      </c>
      <c r="AQ290" s="1"/>
      <c r="AR290" s="1" t="s">
        <v>759</v>
      </c>
      <c r="AS290" s="1" t="s">
        <v>760</v>
      </c>
      <c r="AT290" s="1" t="s">
        <v>247</v>
      </c>
      <c r="AU290" s="1" t="n">
        <v>2017</v>
      </c>
      <c r="AV290" s="1" t="n">
        <v>46</v>
      </c>
      <c r="AW290" s="1" t="n">
        <v>3</v>
      </c>
      <c r="AX290" s="1"/>
      <c r="AY290" s="1"/>
      <c r="AZ290" s="1" t="s">
        <v>198</v>
      </c>
      <c r="BA290" s="1"/>
      <c r="BB290" s="1" t="n">
        <v>538</v>
      </c>
      <c r="BC290" s="1" t="n">
        <v>557</v>
      </c>
      <c r="BD290" s="1"/>
      <c r="BE290" s="1" t="s">
        <v>5147</v>
      </c>
      <c r="BF290" s="1" t="str">
        <f aca="false">HYPERLINK("http://dx.doi.org/10.1007/s10964-016-0468-4","http://dx.doi.org/10.1007/s10964-016-0468-4")</f>
        <v>http://dx.doi.org/10.1007/s10964-016-0468-4</v>
      </c>
      <c r="BG290" s="1"/>
      <c r="BH290" s="1"/>
      <c r="BI290" s="1" t="n">
        <v>20</v>
      </c>
      <c r="BJ290" s="1" t="s">
        <v>123</v>
      </c>
      <c r="BK290" s="1" t="s">
        <v>96</v>
      </c>
      <c r="BL290" s="1" t="s">
        <v>124</v>
      </c>
      <c r="BM290" s="1" t="s">
        <v>3428</v>
      </c>
      <c r="BN290" s="1" t="n">
        <v>27007714</v>
      </c>
      <c r="BO290" s="1" t="s">
        <v>5148</v>
      </c>
      <c r="BP290" s="1"/>
      <c r="BQ290" s="1"/>
      <c r="BR290" s="1" t="s">
        <v>98</v>
      </c>
      <c r="BS290" s="1" t="s">
        <v>5149</v>
      </c>
      <c r="BT290" s="1" t="str">
        <f aca="false">HYPERLINK("https%3A%2F%2Fwww.webofscience.com%2Fwos%2Fwoscc%2Ffull-record%2FWOS:000394278300004","View Full Record in Web of Science")</f>
        <v>View Full Record in Web of Science</v>
      </c>
    </row>
    <row r="291" customFormat="false" ht="12.75" hidden="false" customHeight="false" outlineLevel="0" collapsed="false">
      <c r="A291" s="1" t="s">
        <v>72</v>
      </c>
      <c r="B291" s="1" t="s">
        <v>5150</v>
      </c>
      <c r="C291" s="1"/>
      <c r="D291" s="1"/>
      <c r="E291" s="1"/>
      <c r="F291" s="1" t="s">
        <v>5151</v>
      </c>
      <c r="G291" s="1"/>
      <c r="H291" s="1"/>
      <c r="I291" s="1" t="s">
        <v>5152</v>
      </c>
      <c r="J291" s="1" t="s">
        <v>5153</v>
      </c>
      <c r="K291" s="1"/>
      <c r="L291" s="1"/>
      <c r="M291" s="1" t="s">
        <v>77</v>
      </c>
      <c r="N291" s="1" t="s">
        <v>78</v>
      </c>
      <c r="O291" s="1"/>
      <c r="P291" s="1"/>
      <c r="Q291" s="1"/>
      <c r="R291" s="1"/>
      <c r="S291" s="1"/>
      <c r="T291" s="1" t="s">
        <v>5154</v>
      </c>
      <c r="U291" s="1" t="s">
        <v>5155</v>
      </c>
      <c r="V291" s="1" t="s">
        <v>5156</v>
      </c>
      <c r="W291" s="1" t="s">
        <v>5157</v>
      </c>
      <c r="X291" s="1" t="s">
        <v>5158</v>
      </c>
      <c r="Y291" s="1" t="s">
        <v>5159</v>
      </c>
      <c r="Z291" s="1" t="s">
        <v>5160</v>
      </c>
      <c r="AA291" s="1"/>
      <c r="AB291" s="1"/>
      <c r="AC291" s="1"/>
      <c r="AD291" s="1"/>
      <c r="AE291" s="1"/>
      <c r="AF291" s="1"/>
      <c r="AG291" s="1" t="n">
        <v>60</v>
      </c>
      <c r="AH291" s="1" t="n">
        <v>28</v>
      </c>
      <c r="AI291" s="1" t="n">
        <v>28</v>
      </c>
      <c r="AJ291" s="1" t="n">
        <v>0</v>
      </c>
      <c r="AK291" s="1" t="n">
        <v>13</v>
      </c>
      <c r="AL291" s="1" t="s">
        <v>142</v>
      </c>
      <c r="AM291" s="1" t="s">
        <v>143</v>
      </c>
      <c r="AN291" s="1" t="s">
        <v>144</v>
      </c>
      <c r="AO291" s="1" t="s">
        <v>5161</v>
      </c>
      <c r="AP291" s="1" t="s">
        <v>5162</v>
      </c>
      <c r="AQ291" s="1"/>
      <c r="AR291" s="1" t="s">
        <v>5163</v>
      </c>
      <c r="AS291" s="1" t="s">
        <v>5164</v>
      </c>
      <c r="AT291" s="1"/>
      <c r="AU291" s="1" t="n">
        <v>2018</v>
      </c>
      <c r="AV291" s="1" t="n">
        <v>43</v>
      </c>
      <c r="AW291" s="1" t="n">
        <v>4</v>
      </c>
      <c r="AX291" s="1"/>
      <c r="AY291" s="1"/>
      <c r="AZ291" s="1"/>
      <c r="BA291" s="1"/>
      <c r="BB291" s="1" t="n">
        <v>345</v>
      </c>
      <c r="BC291" s="1" t="n">
        <v>358</v>
      </c>
      <c r="BD291" s="1"/>
      <c r="BE291" s="1" t="s">
        <v>5165</v>
      </c>
      <c r="BF291" s="1" t="str">
        <f aca="false">HYPERLINK("http://dx.doi.org/10.1080/17439884.2018.1498354","http://dx.doi.org/10.1080/17439884.2018.1498354")</f>
        <v>http://dx.doi.org/10.1080/17439884.2018.1498354</v>
      </c>
      <c r="BG291" s="1"/>
      <c r="BH291" s="1"/>
      <c r="BI291" s="1" t="n">
        <v>14</v>
      </c>
      <c r="BJ291" s="1" t="s">
        <v>517</v>
      </c>
      <c r="BK291" s="1" t="s">
        <v>96</v>
      </c>
      <c r="BL291" s="1" t="s">
        <v>517</v>
      </c>
      <c r="BM291" s="1" t="s">
        <v>5166</v>
      </c>
      <c r="BN291" s="1"/>
      <c r="BO291" s="1"/>
      <c r="BP291" s="1"/>
      <c r="BQ291" s="1"/>
      <c r="BR291" s="1" t="s">
        <v>98</v>
      </c>
      <c r="BS291" s="1" t="s">
        <v>5167</v>
      </c>
      <c r="BT291" s="1" t="str">
        <f aca="false">HYPERLINK("https%3A%2F%2Fwww.webofscience.com%2Fwos%2Fwoscc%2Ffull-record%2FWOS:000450584400002","View Full Record in Web of Science")</f>
        <v>View Full Record in Web of Science</v>
      </c>
    </row>
    <row r="292" customFormat="false" ht="12.75" hidden="false" customHeight="false" outlineLevel="0" collapsed="false">
      <c r="A292" s="1" t="s">
        <v>72</v>
      </c>
      <c r="B292" s="1" t="s">
        <v>5168</v>
      </c>
      <c r="C292" s="1"/>
      <c r="D292" s="1"/>
      <c r="E292" s="1"/>
      <c r="F292" s="1" t="s">
        <v>5169</v>
      </c>
      <c r="G292" s="1"/>
      <c r="H292" s="1"/>
      <c r="I292" s="1" t="s">
        <v>5170</v>
      </c>
      <c r="J292" s="1" t="s">
        <v>5171</v>
      </c>
      <c r="K292" s="1"/>
      <c r="L292" s="1"/>
      <c r="M292" s="1" t="s">
        <v>77</v>
      </c>
      <c r="N292" s="1" t="s">
        <v>78</v>
      </c>
      <c r="O292" s="1"/>
      <c r="P292" s="1"/>
      <c r="Q292" s="1"/>
      <c r="R292" s="1"/>
      <c r="S292" s="1"/>
      <c r="T292" s="1" t="s">
        <v>5172</v>
      </c>
      <c r="U292" s="1" t="s">
        <v>5173</v>
      </c>
      <c r="V292" s="1" t="s">
        <v>5174</v>
      </c>
      <c r="W292" s="1" t="s">
        <v>5175</v>
      </c>
      <c r="X292" s="1" t="s">
        <v>5176</v>
      </c>
      <c r="Y292" s="1" t="s">
        <v>5177</v>
      </c>
      <c r="Z292" s="1" t="s">
        <v>5178</v>
      </c>
      <c r="AA292" s="1"/>
      <c r="AB292" s="1"/>
      <c r="AC292" s="1" t="s">
        <v>5179</v>
      </c>
      <c r="AD292" s="1" t="s">
        <v>5179</v>
      </c>
      <c r="AE292" s="1" t="s">
        <v>5180</v>
      </c>
      <c r="AF292" s="1"/>
      <c r="AG292" s="1" t="n">
        <v>64</v>
      </c>
      <c r="AH292" s="1" t="n">
        <v>1</v>
      </c>
      <c r="AI292" s="1" t="n">
        <v>1</v>
      </c>
      <c r="AJ292" s="1" t="n">
        <v>1</v>
      </c>
      <c r="AK292" s="1" t="n">
        <v>5</v>
      </c>
      <c r="AL292" s="1" t="s">
        <v>756</v>
      </c>
      <c r="AM292" s="1" t="s">
        <v>114</v>
      </c>
      <c r="AN292" s="1" t="s">
        <v>242</v>
      </c>
      <c r="AO292" s="1" t="s">
        <v>5181</v>
      </c>
      <c r="AP292" s="1" t="s">
        <v>5182</v>
      </c>
      <c r="AQ292" s="1"/>
      <c r="AR292" s="1" t="s">
        <v>5183</v>
      </c>
      <c r="AS292" s="1" t="s">
        <v>5184</v>
      </c>
      <c r="AT292" s="1" t="s">
        <v>120</v>
      </c>
      <c r="AU292" s="1" t="n">
        <v>2021</v>
      </c>
      <c r="AV292" s="1" t="n">
        <v>28</v>
      </c>
      <c r="AW292" s="1" t="n">
        <v>4</v>
      </c>
      <c r="AX292" s="1"/>
      <c r="AY292" s="1"/>
      <c r="AZ292" s="1"/>
      <c r="BA292" s="1"/>
      <c r="BB292" s="1" t="n">
        <v>276</v>
      </c>
      <c r="BC292" s="1" t="n">
        <v>285</v>
      </c>
      <c r="BD292" s="1"/>
      <c r="BE292" s="1" t="s">
        <v>5185</v>
      </c>
      <c r="BF292" s="1" t="str">
        <f aca="false">HYPERLINK("http://dx.doi.org/10.1007/s10804-021-09370-8","http://dx.doi.org/10.1007/s10804-021-09370-8")</f>
        <v>http://dx.doi.org/10.1007/s10804-021-09370-8</v>
      </c>
      <c r="BG292" s="1"/>
      <c r="BH292" s="1" t="s">
        <v>5186</v>
      </c>
      <c r="BI292" s="1" t="n">
        <v>10</v>
      </c>
      <c r="BJ292" s="1" t="s">
        <v>123</v>
      </c>
      <c r="BK292" s="1" t="s">
        <v>96</v>
      </c>
      <c r="BL292" s="1" t="s">
        <v>124</v>
      </c>
      <c r="BM292" s="1" t="s">
        <v>5187</v>
      </c>
      <c r="BN292" s="1"/>
      <c r="BO292" s="1"/>
      <c r="BP292" s="1"/>
      <c r="BQ292" s="1"/>
      <c r="BR292" s="1" t="s">
        <v>98</v>
      </c>
      <c r="BS292" s="1" t="s">
        <v>5188</v>
      </c>
      <c r="BT292" s="1" t="str">
        <f aca="false">HYPERLINK("https%3A%2F%2Fwww.webofscience.com%2Fwos%2Fwoscc%2Ffull-record%2FWOS:000618595300001","View Full Record in Web of Science")</f>
        <v>View Full Record in Web of Science</v>
      </c>
    </row>
    <row r="293" customFormat="false" ht="12.75" hidden="false" customHeight="false" outlineLevel="0" collapsed="false">
      <c r="A293" s="1" t="s">
        <v>72</v>
      </c>
      <c r="B293" s="1" t="s">
        <v>5189</v>
      </c>
      <c r="C293" s="1"/>
      <c r="D293" s="1"/>
      <c r="E293" s="1"/>
      <c r="F293" s="1" t="s">
        <v>5190</v>
      </c>
      <c r="G293" s="1"/>
      <c r="H293" s="1"/>
      <c r="I293" s="1" t="s">
        <v>5191</v>
      </c>
      <c r="J293" s="1" t="s">
        <v>747</v>
      </c>
      <c r="K293" s="1"/>
      <c r="L293" s="1"/>
      <c r="M293" s="1" t="s">
        <v>77</v>
      </c>
      <c r="N293" s="1" t="s">
        <v>78</v>
      </c>
      <c r="O293" s="1"/>
      <c r="P293" s="1"/>
      <c r="Q293" s="1"/>
      <c r="R293" s="1"/>
      <c r="S293" s="1"/>
      <c r="T293" s="1" t="s">
        <v>5192</v>
      </c>
      <c r="U293" s="1"/>
      <c r="V293" s="1" t="s">
        <v>5193</v>
      </c>
      <c r="W293" s="1" t="s">
        <v>5194</v>
      </c>
      <c r="X293" s="1" t="s">
        <v>5195</v>
      </c>
      <c r="Y293" s="1" t="s">
        <v>5196</v>
      </c>
      <c r="Z293" s="1" t="s">
        <v>5197</v>
      </c>
      <c r="AA293" s="1" t="s">
        <v>5198</v>
      </c>
      <c r="AB293" s="1" t="s">
        <v>5199</v>
      </c>
      <c r="AC293" s="1" t="s">
        <v>5200</v>
      </c>
      <c r="AD293" s="1" t="s">
        <v>5201</v>
      </c>
      <c r="AE293" s="1" t="s">
        <v>5202</v>
      </c>
      <c r="AF293" s="1"/>
      <c r="AG293" s="1" t="n">
        <v>70</v>
      </c>
      <c r="AH293" s="1" t="n">
        <v>1</v>
      </c>
      <c r="AI293" s="1" t="n">
        <v>1</v>
      </c>
      <c r="AJ293" s="1" t="n">
        <v>1</v>
      </c>
      <c r="AK293" s="1" t="n">
        <v>8</v>
      </c>
      <c r="AL293" s="1" t="s">
        <v>756</v>
      </c>
      <c r="AM293" s="1" t="s">
        <v>114</v>
      </c>
      <c r="AN293" s="1" t="s">
        <v>242</v>
      </c>
      <c r="AO293" s="1" t="s">
        <v>757</v>
      </c>
      <c r="AP293" s="1" t="s">
        <v>758</v>
      </c>
      <c r="AQ293" s="1"/>
      <c r="AR293" s="1" t="s">
        <v>759</v>
      </c>
      <c r="AS293" s="1" t="s">
        <v>760</v>
      </c>
      <c r="AT293" s="1" t="s">
        <v>530</v>
      </c>
      <c r="AU293" s="1" t="n">
        <v>2021</v>
      </c>
      <c r="AV293" s="1" t="n">
        <v>50</v>
      </c>
      <c r="AW293" s="1" t="n">
        <v>6</v>
      </c>
      <c r="AX293" s="1"/>
      <c r="AY293" s="1"/>
      <c r="AZ293" s="1"/>
      <c r="BA293" s="1"/>
      <c r="BB293" s="1" t="n">
        <v>1098</v>
      </c>
      <c r="BC293" s="1" t="n">
        <v>1113</v>
      </c>
      <c r="BD293" s="1"/>
      <c r="BE293" s="1" t="s">
        <v>5203</v>
      </c>
      <c r="BF293" s="1" t="str">
        <f aca="false">HYPERLINK("http://dx.doi.org/10.1007/s10964-021-01405-3","http://dx.doi.org/10.1007/s10964-021-01405-3")</f>
        <v>http://dx.doi.org/10.1007/s10964-021-01405-3</v>
      </c>
      <c r="BG293" s="1"/>
      <c r="BH293" s="1" t="s">
        <v>5186</v>
      </c>
      <c r="BI293" s="1" t="n">
        <v>16</v>
      </c>
      <c r="BJ293" s="1" t="s">
        <v>123</v>
      </c>
      <c r="BK293" s="1" t="s">
        <v>96</v>
      </c>
      <c r="BL293" s="1" t="s">
        <v>124</v>
      </c>
      <c r="BM293" s="1" t="s">
        <v>5204</v>
      </c>
      <c r="BN293" s="1" t="n">
        <v>33606124</v>
      </c>
      <c r="BO293" s="1"/>
      <c r="BP293" s="1"/>
      <c r="BQ293" s="1"/>
      <c r="BR293" s="1" t="s">
        <v>98</v>
      </c>
      <c r="BS293" s="1" t="s">
        <v>5205</v>
      </c>
      <c r="BT293" s="1" t="str">
        <f aca="false">HYPERLINK("https%3A%2F%2Fwww.webofscience.com%2Fwos%2Fwoscc%2Ffull-record%2FWOS:000619709900002","View Full Record in Web of Science")</f>
        <v>View Full Record in Web of Science</v>
      </c>
    </row>
    <row r="294" customFormat="false" ht="12.75" hidden="false" customHeight="false" outlineLevel="0" collapsed="false">
      <c r="A294" s="1" t="s">
        <v>72</v>
      </c>
      <c r="B294" s="1" t="s">
        <v>5206</v>
      </c>
      <c r="C294" s="1"/>
      <c r="D294" s="1"/>
      <c r="E294" s="1"/>
      <c r="F294" s="1" t="s">
        <v>5207</v>
      </c>
      <c r="G294" s="1"/>
      <c r="H294" s="1"/>
      <c r="I294" s="1" t="s">
        <v>5208</v>
      </c>
      <c r="J294" s="1" t="s">
        <v>365</v>
      </c>
      <c r="K294" s="1"/>
      <c r="L294" s="1"/>
      <c r="M294" s="1" t="s">
        <v>77</v>
      </c>
      <c r="N294" s="1" t="s">
        <v>78</v>
      </c>
      <c r="O294" s="1"/>
      <c r="P294" s="1"/>
      <c r="Q294" s="1"/>
      <c r="R294" s="1"/>
      <c r="S294" s="1"/>
      <c r="T294" s="1" t="s">
        <v>5209</v>
      </c>
      <c r="U294" s="1" t="s">
        <v>5210</v>
      </c>
      <c r="V294" s="1" t="s">
        <v>5211</v>
      </c>
      <c r="W294" s="1" t="s">
        <v>5212</v>
      </c>
      <c r="X294" s="1" t="s">
        <v>5213</v>
      </c>
      <c r="Y294" s="1" t="s">
        <v>2121</v>
      </c>
      <c r="Z294" s="1" t="s">
        <v>2122</v>
      </c>
      <c r="AA294" s="1" t="s">
        <v>5214</v>
      </c>
      <c r="AB294" s="1" t="s">
        <v>5215</v>
      </c>
      <c r="AC294" s="1" t="s">
        <v>5216</v>
      </c>
      <c r="AD294" s="1" t="s">
        <v>5217</v>
      </c>
      <c r="AE294" s="1" t="s">
        <v>5218</v>
      </c>
      <c r="AF294" s="1"/>
      <c r="AG294" s="1" t="n">
        <v>90</v>
      </c>
      <c r="AH294" s="1" t="n">
        <v>5</v>
      </c>
      <c r="AI294" s="1" t="n">
        <v>5</v>
      </c>
      <c r="AJ294" s="1" t="n">
        <v>1</v>
      </c>
      <c r="AK294" s="1" t="n">
        <v>7</v>
      </c>
      <c r="AL294" s="1" t="s">
        <v>376</v>
      </c>
      <c r="AM294" s="1" t="s">
        <v>114</v>
      </c>
      <c r="AN294" s="1" t="s">
        <v>377</v>
      </c>
      <c r="AO294" s="1" t="s">
        <v>378</v>
      </c>
      <c r="AP294" s="1" t="s">
        <v>379</v>
      </c>
      <c r="AQ294" s="1"/>
      <c r="AR294" s="1" t="s">
        <v>380</v>
      </c>
      <c r="AS294" s="1" t="s">
        <v>381</v>
      </c>
      <c r="AT294" s="1" t="s">
        <v>382</v>
      </c>
      <c r="AU294" s="1" t="n">
        <v>2020</v>
      </c>
      <c r="AV294" s="1" t="n">
        <v>70</v>
      </c>
      <c r="AW294" s="1"/>
      <c r="AX294" s="1"/>
      <c r="AY294" s="1"/>
      <c r="AZ294" s="1"/>
      <c r="BA294" s="1"/>
      <c r="BB294" s="1"/>
      <c r="BC294" s="1"/>
      <c r="BD294" s="1" t="n">
        <v>101163</v>
      </c>
      <c r="BE294" s="1" t="s">
        <v>5219</v>
      </c>
      <c r="BF294" s="1" t="str">
        <f aca="false">HYPERLINK("http://dx.doi.org/10.1016/j.appdev.2020.101163","http://dx.doi.org/10.1016/j.appdev.2020.101163")</f>
        <v>http://dx.doi.org/10.1016/j.appdev.2020.101163</v>
      </c>
      <c r="BG294" s="1"/>
      <c r="BH294" s="1"/>
      <c r="BI294" s="1" t="n">
        <v>11</v>
      </c>
      <c r="BJ294" s="1" t="s">
        <v>123</v>
      </c>
      <c r="BK294" s="1" t="s">
        <v>96</v>
      </c>
      <c r="BL294" s="1" t="s">
        <v>124</v>
      </c>
      <c r="BM294" s="1" t="s">
        <v>384</v>
      </c>
      <c r="BN294" s="1"/>
      <c r="BO294" s="1" t="s">
        <v>1569</v>
      </c>
      <c r="BP294" s="1"/>
      <c r="BQ294" s="1"/>
      <c r="BR294" s="1" t="s">
        <v>98</v>
      </c>
      <c r="BS294" s="1" t="s">
        <v>5220</v>
      </c>
      <c r="BT294" s="1" t="str">
        <f aca="false">HYPERLINK("https%3A%2F%2Fwww.webofscience.com%2Fwos%2Fwoscc%2Ffull-record%2FWOS:000577521200001","View Full Record in Web of Science")</f>
        <v>View Full Record in Web of Science</v>
      </c>
    </row>
    <row r="295" customFormat="false" ht="12.75" hidden="false" customHeight="false" outlineLevel="0" collapsed="false">
      <c r="A295" s="1" t="s">
        <v>72</v>
      </c>
      <c r="B295" s="1" t="s">
        <v>5221</v>
      </c>
      <c r="C295" s="1"/>
      <c r="D295" s="1"/>
      <c r="E295" s="1"/>
      <c r="F295" s="1" t="s">
        <v>5222</v>
      </c>
      <c r="G295" s="1"/>
      <c r="H295" s="1"/>
      <c r="I295" s="1" t="s">
        <v>5223</v>
      </c>
      <c r="J295" s="1" t="s">
        <v>562</v>
      </c>
      <c r="K295" s="1"/>
      <c r="L295" s="1"/>
      <c r="M295" s="1" t="s">
        <v>77</v>
      </c>
      <c r="N295" s="1" t="s">
        <v>78</v>
      </c>
      <c r="O295" s="1"/>
      <c r="P295" s="1"/>
      <c r="Q295" s="1"/>
      <c r="R295" s="1"/>
      <c r="S295" s="1"/>
      <c r="T295" s="1" t="s">
        <v>5224</v>
      </c>
      <c r="U295" s="1" t="s">
        <v>5225</v>
      </c>
      <c r="V295" s="1" t="s">
        <v>5226</v>
      </c>
      <c r="W295" s="1" t="s">
        <v>5227</v>
      </c>
      <c r="X295" s="1" t="s">
        <v>5228</v>
      </c>
      <c r="Y295" s="1" t="s">
        <v>5229</v>
      </c>
      <c r="Z295" s="1" t="s">
        <v>5230</v>
      </c>
      <c r="AA295" s="1"/>
      <c r="AB295" s="1"/>
      <c r="AC295" s="1"/>
      <c r="AD295" s="1"/>
      <c r="AE295" s="1"/>
      <c r="AF295" s="1"/>
      <c r="AG295" s="1" t="n">
        <v>72</v>
      </c>
      <c r="AH295" s="1" t="n">
        <v>38</v>
      </c>
      <c r="AI295" s="1" t="n">
        <v>39</v>
      </c>
      <c r="AJ295" s="1" t="n">
        <v>0</v>
      </c>
      <c r="AK295" s="1" t="n">
        <v>13</v>
      </c>
      <c r="AL295" s="1" t="s">
        <v>570</v>
      </c>
      <c r="AM295" s="1" t="s">
        <v>327</v>
      </c>
      <c r="AN295" s="1" t="s">
        <v>571</v>
      </c>
      <c r="AO295" s="1" t="s">
        <v>572</v>
      </c>
      <c r="AP295" s="1" t="s">
        <v>573</v>
      </c>
      <c r="AQ295" s="1"/>
      <c r="AR295" s="1" t="s">
        <v>574</v>
      </c>
      <c r="AS295" s="1" t="s">
        <v>575</v>
      </c>
      <c r="AT295" s="1" t="s">
        <v>307</v>
      </c>
      <c r="AU295" s="1" t="n">
        <v>2009</v>
      </c>
      <c r="AV295" s="1" t="n">
        <v>45</v>
      </c>
      <c r="AW295" s="1" t="n">
        <v>4</v>
      </c>
      <c r="AX295" s="1"/>
      <c r="AY295" s="1"/>
      <c r="AZ295" s="1"/>
      <c r="BA295" s="1"/>
      <c r="BB295" s="1" t="n">
        <v>1152</v>
      </c>
      <c r="BC295" s="1" t="n">
        <v>1163</v>
      </c>
      <c r="BD295" s="1"/>
      <c r="BE295" s="1" t="s">
        <v>5231</v>
      </c>
      <c r="BF295" s="1" t="str">
        <f aca="false">HYPERLINK("http://dx.doi.org/10.1037/a0013916","http://dx.doi.org/10.1037/a0013916")</f>
        <v>http://dx.doi.org/10.1037/a0013916</v>
      </c>
      <c r="BG295" s="1"/>
      <c r="BH295" s="1"/>
      <c r="BI295" s="1" t="n">
        <v>12</v>
      </c>
      <c r="BJ295" s="1" t="s">
        <v>123</v>
      </c>
      <c r="BK295" s="1" t="s">
        <v>96</v>
      </c>
      <c r="BL295" s="1" t="s">
        <v>124</v>
      </c>
      <c r="BM295" s="1" t="s">
        <v>5232</v>
      </c>
      <c r="BN295" s="1" t="n">
        <v>19586185</v>
      </c>
      <c r="BO295" s="1"/>
      <c r="BP295" s="1"/>
      <c r="BQ295" s="1"/>
      <c r="BR295" s="1" t="s">
        <v>98</v>
      </c>
      <c r="BS295" s="1" t="s">
        <v>5233</v>
      </c>
      <c r="BT295" s="1" t="str">
        <f aca="false">HYPERLINK("https%3A%2F%2Fwww.webofscience.com%2Fwos%2Fwoscc%2Ffull-record%2FWOS:000267681200020","View Full Record in Web of Science")</f>
        <v>View Full Record in Web of Science</v>
      </c>
    </row>
    <row r="296" customFormat="false" ht="12.75" hidden="false" customHeight="false" outlineLevel="0" collapsed="false">
      <c r="A296" s="1" t="s">
        <v>72</v>
      </c>
      <c r="B296" s="1" t="s">
        <v>5234</v>
      </c>
      <c r="C296" s="1"/>
      <c r="D296" s="1"/>
      <c r="E296" s="1"/>
      <c r="F296" s="1" t="s">
        <v>5235</v>
      </c>
      <c r="G296" s="1"/>
      <c r="H296" s="1"/>
      <c r="I296" s="1" t="s">
        <v>5236</v>
      </c>
      <c r="J296" s="1" t="s">
        <v>1148</v>
      </c>
      <c r="K296" s="1"/>
      <c r="L296" s="1"/>
      <c r="M296" s="1" t="s">
        <v>77</v>
      </c>
      <c r="N296" s="1" t="s">
        <v>78</v>
      </c>
      <c r="O296" s="1"/>
      <c r="P296" s="1"/>
      <c r="Q296" s="1"/>
      <c r="R296" s="1"/>
      <c r="S296" s="1"/>
      <c r="T296" s="1" t="s">
        <v>5237</v>
      </c>
      <c r="U296" s="1" t="s">
        <v>5238</v>
      </c>
      <c r="V296" s="1" t="s">
        <v>5239</v>
      </c>
      <c r="W296" s="1" t="s">
        <v>5240</v>
      </c>
      <c r="X296" s="1" t="s">
        <v>1927</v>
      </c>
      <c r="Y296" s="1" t="s">
        <v>5241</v>
      </c>
      <c r="Z296" s="1" t="s">
        <v>5242</v>
      </c>
      <c r="AA296" s="1"/>
      <c r="AB296" s="1" t="s">
        <v>5243</v>
      </c>
      <c r="AC296" s="1"/>
      <c r="AD296" s="1"/>
      <c r="AE296" s="1"/>
      <c r="AF296" s="1"/>
      <c r="AG296" s="1" t="n">
        <v>73</v>
      </c>
      <c r="AH296" s="1" t="n">
        <v>48</v>
      </c>
      <c r="AI296" s="1" t="n">
        <v>48</v>
      </c>
      <c r="AJ296" s="1" t="n">
        <v>0</v>
      </c>
      <c r="AK296" s="1" t="n">
        <v>38</v>
      </c>
      <c r="AL296" s="1" t="s">
        <v>86</v>
      </c>
      <c r="AM296" s="1" t="s">
        <v>87</v>
      </c>
      <c r="AN296" s="1" t="s">
        <v>88</v>
      </c>
      <c r="AO296" s="1" t="s">
        <v>1158</v>
      </c>
      <c r="AP296" s="1" t="s">
        <v>1159</v>
      </c>
      <c r="AQ296" s="1"/>
      <c r="AR296" s="1" t="s">
        <v>1160</v>
      </c>
      <c r="AS296" s="1" t="s">
        <v>1161</v>
      </c>
      <c r="AT296" s="1" t="s">
        <v>284</v>
      </c>
      <c r="AU296" s="1" t="n">
        <v>2012</v>
      </c>
      <c r="AV296" s="1" t="n">
        <v>85</v>
      </c>
      <c r="AW296" s="1" t="n">
        <v>2</v>
      </c>
      <c r="AX296" s="1"/>
      <c r="AY296" s="1"/>
      <c r="AZ296" s="1"/>
      <c r="BA296" s="1"/>
      <c r="BB296" s="1" t="n">
        <v>101</v>
      </c>
      <c r="BC296" s="1" t="n">
        <v>120</v>
      </c>
      <c r="BD296" s="1"/>
      <c r="BE296" s="1" t="s">
        <v>5244</v>
      </c>
      <c r="BF296" s="1" t="str">
        <f aca="false">HYPERLINK("http://dx.doi.org/10.1177/0038040712440789","http://dx.doi.org/10.1177/0038040712440789")</f>
        <v>http://dx.doi.org/10.1177/0038040712440789</v>
      </c>
      <c r="BG296" s="1"/>
      <c r="BH296" s="1"/>
      <c r="BI296" s="1" t="n">
        <v>20</v>
      </c>
      <c r="BJ296" s="1" t="s">
        <v>1164</v>
      </c>
      <c r="BK296" s="1" t="s">
        <v>96</v>
      </c>
      <c r="BL296" s="1" t="s">
        <v>1164</v>
      </c>
      <c r="BM296" s="1" t="s">
        <v>5245</v>
      </c>
      <c r="BN296" s="1"/>
      <c r="BO296" s="1" t="s">
        <v>782</v>
      </c>
      <c r="BP296" s="1"/>
      <c r="BQ296" s="1"/>
      <c r="BR296" s="1" t="s">
        <v>98</v>
      </c>
      <c r="BS296" s="1" t="s">
        <v>5246</v>
      </c>
      <c r="BT296" s="1" t="str">
        <f aca="false">HYPERLINK("https%3A%2F%2Fwww.webofscience.com%2Fwos%2Fwoscc%2Ffull-record%2FWOS:000301588600001","View Full Record in Web of Science")</f>
        <v>View Full Record in Web of Science</v>
      </c>
    </row>
    <row r="297" customFormat="false" ht="12.75" hidden="false" customHeight="false" outlineLevel="0" collapsed="false">
      <c r="A297" s="1" t="s">
        <v>72</v>
      </c>
      <c r="B297" s="1" t="s">
        <v>5247</v>
      </c>
      <c r="C297" s="1"/>
      <c r="D297" s="1"/>
      <c r="E297" s="1"/>
      <c r="F297" s="1" t="s">
        <v>5248</v>
      </c>
      <c r="G297" s="1"/>
      <c r="H297" s="1"/>
      <c r="I297" s="1" t="s">
        <v>5249</v>
      </c>
      <c r="J297" s="1" t="s">
        <v>2992</v>
      </c>
      <c r="K297" s="1"/>
      <c r="L297" s="1"/>
      <c r="M297" s="1" t="s">
        <v>77</v>
      </c>
      <c r="N297" s="1" t="s">
        <v>78</v>
      </c>
      <c r="O297" s="1"/>
      <c r="P297" s="1"/>
      <c r="Q297" s="1"/>
      <c r="R297" s="1"/>
      <c r="S297" s="1"/>
      <c r="T297" s="1" t="s">
        <v>5250</v>
      </c>
      <c r="U297" s="1" t="s">
        <v>5251</v>
      </c>
      <c r="V297" s="1" t="s">
        <v>5252</v>
      </c>
      <c r="W297" s="1" t="s">
        <v>5253</v>
      </c>
      <c r="X297" s="1" t="s">
        <v>5254</v>
      </c>
      <c r="Y297" s="1" t="s">
        <v>5255</v>
      </c>
      <c r="Z297" s="1" t="s">
        <v>5256</v>
      </c>
      <c r="AA297" s="1"/>
      <c r="AB297" s="1" t="s">
        <v>5257</v>
      </c>
      <c r="AC297" s="1"/>
      <c r="AD297" s="1"/>
      <c r="AE297" s="1"/>
      <c r="AF297" s="1"/>
      <c r="AG297" s="1" t="n">
        <v>41</v>
      </c>
      <c r="AH297" s="1" t="n">
        <v>0</v>
      </c>
      <c r="AI297" s="1" t="n">
        <v>0</v>
      </c>
      <c r="AJ297" s="1" t="n">
        <v>0</v>
      </c>
      <c r="AK297" s="1" t="n">
        <v>0</v>
      </c>
      <c r="AL297" s="1" t="s">
        <v>2947</v>
      </c>
      <c r="AM297" s="1" t="s">
        <v>2948</v>
      </c>
      <c r="AN297" s="1" t="s">
        <v>2949</v>
      </c>
      <c r="AO297" s="1"/>
      <c r="AP297" s="1" t="s">
        <v>3004</v>
      </c>
      <c r="AQ297" s="1"/>
      <c r="AR297" s="1" t="s">
        <v>3005</v>
      </c>
      <c r="AS297" s="1" t="s">
        <v>3006</v>
      </c>
      <c r="AT297" s="1" t="s">
        <v>307</v>
      </c>
      <c r="AU297" s="1" t="n">
        <v>2023</v>
      </c>
      <c r="AV297" s="1" t="n">
        <v>13</v>
      </c>
      <c r="AW297" s="1" t="n">
        <v>7</v>
      </c>
      <c r="AX297" s="1"/>
      <c r="AY297" s="1"/>
      <c r="AZ297" s="1"/>
      <c r="BA297" s="1"/>
      <c r="BB297" s="1"/>
      <c r="BC297" s="1"/>
      <c r="BD297" s="1" t="n">
        <v>734</v>
      </c>
      <c r="BE297" s="1" t="s">
        <v>5258</v>
      </c>
      <c r="BF297" s="1" t="str">
        <f aca="false">HYPERLINK("http://dx.doi.org/10.3390/educsci13070734","http://dx.doi.org/10.3390/educsci13070734")</f>
        <v>http://dx.doi.org/10.3390/educsci13070734</v>
      </c>
      <c r="BG297" s="1"/>
      <c r="BH297" s="1"/>
      <c r="BI297" s="1" t="n">
        <v>17</v>
      </c>
      <c r="BJ297" s="1" t="s">
        <v>517</v>
      </c>
      <c r="BK297" s="1" t="s">
        <v>151</v>
      </c>
      <c r="BL297" s="1" t="s">
        <v>517</v>
      </c>
      <c r="BM297" s="1" t="s">
        <v>5259</v>
      </c>
      <c r="BN297" s="1"/>
      <c r="BO297" s="1" t="s">
        <v>493</v>
      </c>
      <c r="BP297" s="1"/>
      <c r="BQ297" s="1"/>
      <c r="BR297" s="1" t="s">
        <v>98</v>
      </c>
      <c r="BS297" s="1" t="s">
        <v>5260</v>
      </c>
      <c r="BT297" s="1" t="str">
        <f aca="false">HYPERLINK("https%3A%2F%2Fwww.webofscience.com%2Fwos%2Fwoscc%2Ffull-record%2FWOS:001035113000001","View Full Record in Web of Science")</f>
        <v>View Full Record in Web of Science</v>
      </c>
    </row>
    <row r="298" customFormat="false" ht="12.75" hidden="false" customHeight="false" outlineLevel="0" collapsed="false">
      <c r="A298" s="1" t="s">
        <v>72</v>
      </c>
      <c r="B298" s="1" t="s">
        <v>5261</v>
      </c>
      <c r="C298" s="1"/>
      <c r="D298" s="1"/>
      <c r="E298" s="1"/>
      <c r="F298" s="1" t="s">
        <v>5262</v>
      </c>
      <c r="G298" s="1"/>
      <c r="H298" s="1"/>
      <c r="I298" s="1" t="s">
        <v>5263</v>
      </c>
      <c r="J298" s="1" t="s">
        <v>2675</v>
      </c>
      <c r="K298" s="1"/>
      <c r="L298" s="1"/>
      <c r="M298" s="1" t="s">
        <v>77</v>
      </c>
      <c r="N298" s="1" t="s">
        <v>78</v>
      </c>
      <c r="O298" s="1"/>
      <c r="P298" s="1"/>
      <c r="Q298" s="1"/>
      <c r="R298" s="1"/>
      <c r="S298" s="1"/>
      <c r="T298" s="1" t="s">
        <v>5264</v>
      </c>
      <c r="U298" s="1" t="s">
        <v>5265</v>
      </c>
      <c r="V298" s="1" t="s">
        <v>5266</v>
      </c>
      <c r="W298" s="1" t="s">
        <v>5267</v>
      </c>
      <c r="X298" s="1" t="s">
        <v>5268</v>
      </c>
      <c r="Y298" s="1" t="s">
        <v>5269</v>
      </c>
      <c r="Z298" s="1" t="s">
        <v>754</v>
      </c>
      <c r="AA298" s="1" t="s">
        <v>755</v>
      </c>
      <c r="AB298" s="1"/>
      <c r="AC298" s="1" t="s">
        <v>5270</v>
      </c>
      <c r="AD298" s="1" t="s">
        <v>301</v>
      </c>
      <c r="AE298" s="1" t="s">
        <v>5271</v>
      </c>
      <c r="AF298" s="1"/>
      <c r="AG298" s="1" t="n">
        <v>55</v>
      </c>
      <c r="AH298" s="1" t="n">
        <v>3</v>
      </c>
      <c r="AI298" s="1" t="n">
        <v>3</v>
      </c>
      <c r="AJ298" s="1" t="n">
        <v>1</v>
      </c>
      <c r="AK298" s="1" t="n">
        <v>4</v>
      </c>
      <c r="AL298" s="1" t="s">
        <v>570</v>
      </c>
      <c r="AM298" s="1" t="s">
        <v>327</v>
      </c>
      <c r="AN298" s="1" t="s">
        <v>571</v>
      </c>
      <c r="AO298" s="1" t="s">
        <v>2684</v>
      </c>
      <c r="AP298" s="1" t="s">
        <v>2685</v>
      </c>
      <c r="AQ298" s="1"/>
      <c r="AR298" s="1" t="s">
        <v>2686</v>
      </c>
      <c r="AS298" s="1" t="s">
        <v>2687</v>
      </c>
      <c r="AT298" s="1" t="s">
        <v>333</v>
      </c>
      <c r="AU298" s="1" t="n">
        <v>2023</v>
      </c>
      <c r="AV298" s="1" t="n">
        <v>78</v>
      </c>
      <c r="AW298" s="1" t="n">
        <v>1</v>
      </c>
      <c r="AX298" s="1"/>
      <c r="AY298" s="1"/>
      <c r="AZ298" s="1"/>
      <c r="BA298" s="1"/>
      <c r="BB298" s="1" t="n">
        <v>20</v>
      </c>
      <c r="BC298" s="1" t="n">
        <v>35</v>
      </c>
      <c r="BD298" s="1"/>
      <c r="BE298" s="1" t="s">
        <v>5272</v>
      </c>
      <c r="BF298" s="1" t="str">
        <f aca="false">HYPERLINK("http://dx.doi.org/10.1037/amp0001030","http://dx.doi.org/10.1037/amp0001030")</f>
        <v>http://dx.doi.org/10.1037/amp0001030</v>
      </c>
      <c r="BG298" s="1"/>
      <c r="BH298" s="1" t="s">
        <v>200</v>
      </c>
      <c r="BI298" s="1" t="n">
        <v>16</v>
      </c>
      <c r="BJ298" s="1" t="s">
        <v>286</v>
      </c>
      <c r="BK298" s="1" t="s">
        <v>96</v>
      </c>
      <c r="BL298" s="1" t="s">
        <v>124</v>
      </c>
      <c r="BM298" s="1" t="s">
        <v>5273</v>
      </c>
      <c r="BN298" s="1" t="n">
        <v>36174178</v>
      </c>
      <c r="BO298" s="1" t="s">
        <v>782</v>
      </c>
      <c r="BP298" s="1"/>
      <c r="BQ298" s="1"/>
      <c r="BR298" s="1" t="s">
        <v>98</v>
      </c>
      <c r="BS298" s="1" t="s">
        <v>5274</v>
      </c>
      <c r="BT298" s="1" t="str">
        <f aca="false">HYPERLINK("https%3A%2F%2Fwww.webofscience.com%2Fwos%2Fwoscc%2Ffull-record%2FWOS:000860919400001","View Full Record in Web of Science")</f>
        <v>View Full Record in Web of Science</v>
      </c>
    </row>
    <row r="299" customFormat="false" ht="12.75" hidden="false" customHeight="false" outlineLevel="0" collapsed="false">
      <c r="A299" s="1" t="s">
        <v>72</v>
      </c>
      <c r="B299" s="1" t="s">
        <v>5275</v>
      </c>
      <c r="C299" s="1"/>
      <c r="D299" s="1"/>
      <c r="E299" s="1"/>
      <c r="F299" s="1" t="s">
        <v>5276</v>
      </c>
      <c r="G299" s="1"/>
      <c r="H299" s="1"/>
      <c r="I299" s="1" t="s">
        <v>5277</v>
      </c>
      <c r="J299" s="1" t="s">
        <v>208</v>
      </c>
      <c r="K299" s="1"/>
      <c r="L299" s="1"/>
      <c r="M299" s="1" t="s">
        <v>77</v>
      </c>
      <c r="N299" s="1" t="s">
        <v>209</v>
      </c>
      <c r="O299" s="1"/>
      <c r="P299" s="1"/>
      <c r="Q299" s="1"/>
      <c r="R299" s="1"/>
      <c r="S299" s="1"/>
      <c r="T299" s="1" t="s">
        <v>5278</v>
      </c>
      <c r="U299" s="1" t="s">
        <v>5279</v>
      </c>
      <c r="V299" s="1" t="s">
        <v>5280</v>
      </c>
      <c r="W299" s="1" t="s">
        <v>5281</v>
      </c>
      <c r="X299" s="1" t="s">
        <v>5282</v>
      </c>
      <c r="Y299" s="1" t="s">
        <v>5283</v>
      </c>
      <c r="Z299" s="1" t="s">
        <v>5284</v>
      </c>
      <c r="AA299" s="1"/>
      <c r="AB299" s="1"/>
      <c r="AC299" s="1"/>
      <c r="AD299" s="1"/>
      <c r="AE299" s="1"/>
      <c r="AF299" s="1"/>
      <c r="AG299" s="1" t="n">
        <v>95</v>
      </c>
      <c r="AH299" s="1" t="n">
        <v>0</v>
      </c>
      <c r="AI299" s="1" t="n">
        <v>0</v>
      </c>
      <c r="AJ299" s="1" t="n">
        <v>3</v>
      </c>
      <c r="AK299" s="1" t="n">
        <v>3</v>
      </c>
      <c r="AL299" s="1" t="s">
        <v>86</v>
      </c>
      <c r="AM299" s="1" t="s">
        <v>87</v>
      </c>
      <c r="AN299" s="1" t="s">
        <v>88</v>
      </c>
      <c r="AO299" s="1" t="s">
        <v>217</v>
      </c>
      <c r="AP299" s="1" t="s">
        <v>218</v>
      </c>
      <c r="AQ299" s="1"/>
      <c r="AR299" s="1" t="s">
        <v>219</v>
      </c>
      <c r="AS299" s="1" t="s">
        <v>220</v>
      </c>
      <c r="AT299" s="1" t="s">
        <v>5285</v>
      </c>
      <c r="AU299" s="1" t="n">
        <v>2023</v>
      </c>
      <c r="AV299" s="1"/>
      <c r="AW299" s="1"/>
      <c r="AX299" s="1"/>
      <c r="AY299" s="1"/>
      <c r="AZ299" s="1"/>
      <c r="BA299" s="1"/>
      <c r="BB299" s="1"/>
      <c r="BC299" s="1"/>
      <c r="BD299" s="1"/>
      <c r="BE299" s="1" t="s">
        <v>5286</v>
      </c>
      <c r="BF299" s="1" t="str">
        <f aca="false">HYPERLINK("http://dx.doi.org/10.1177/07435584231182137","http://dx.doi.org/10.1177/07435584231182137")</f>
        <v>http://dx.doi.org/10.1177/07435584231182137</v>
      </c>
      <c r="BG299" s="1"/>
      <c r="BH299" s="1" t="s">
        <v>2451</v>
      </c>
      <c r="BI299" s="1" t="n">
        <v>33</v>
      </c>
      <c r="BJ299" s="1" t="s">
        <v>123</v>
      </c>
      <c r="BK299" s="1" t="s">
        <v>96</v>
      </c>
      <c r="BL299" s="1" t="s">
        <v>124</v>
      </c>
      <c r="BM299" s="1" t="s">
        <v>5287</v>
      </c>
      <c r="BN299" s="1"/>
      <c r="BO299" s="1"/>
      <c r="BP299" s="1"/>
      <c r="BQ299" s="1"/>
      <c r="BR299" s="1" t="s">
        <v>98</v>
      </c>
      <c r="BS299" s="1" t="s">
        <v>5288</v>
      </c>
      <c r="BT299" s="1" t="str">
        <f aca="false">HYPERLINK("https%3A%2F%2Fwww.webofscience.com%2Fwos%2Fwoscc%2Ffull-record%2FWOS:001008165500001","View Full Record in Web of Science")</f>
        <v>View Full Record in Web of Science</v>
      </c>
    </row>
    <row r="300" customFormat="false" ht="12.75" hidden="false" customHeight="false" outlineLevel="0" collapsed="false">
      <c r="A300" s="1" t="s">
        <v>72</v>
      </c>
      <c r="B300" s="1" t="s">
        <v>5289</v>
      </c>
      <c r="C300" s="1"/>
      <c r="D300" s="1"/>
      <c r="E300" s="1"/>
      <c r="F300" s="1" t="s">
        <v>5290</v>
      </c>
      <c r="G300" s="1"/>
      <c r="H300" s="1"/>
      <c r="I300" s="1" t="s">
        <v>5291</v>
      </c>
      <c r="J300" s="1" t="s">
        <v>272</v>
      </c>
      <c r="K300" s="1"/>
      <c r="L300" s="1"/>
      <c r="M300" s="1" t="s">
        <v>77</v>
      </c>
      <c r="N300" s="1" t="s">
        <v>78</v>
      </c>
      <c r="O300" s="1"/>
      <c r="P300" s="1"/>
      <c r="Q300" s="1"/>
      <c r="R300" s="1"/>
      <c r="S300" s="1"/>
      <c r="T300" s="1" t="s">
        <v>5292</v>
      </c>
      <c r="U300" s="1" t="s">
        <v>5293</v>
      </c>
      <c r="V300" s="1" t="s">
        <v>5294</v>
      </c>
      <c r="W300" s="1" t="s">
        <v>5295</v>
      </c>
      <c r="X300" s="1" t="s">
        <v>277</v>
      </c>
      <c r="Y300" s="1" t="s">
        <v>5296</v>
      </c>
      <c r="Z300" s="1" t="s">
        <v>5297</v>
      </c>
      <c r="AA300" s="1"/>
      <c r="AB300" s="1"/>
      <c r="AC300" s="1"/>
      <c r="AD300" s="1"/>
      <c r="AE300" s="1"/>
      <c r="AF300" s="1"/>
      <c r="AG300" s="1" t="n">
        <v>87</v>
      </c>
      <c r="AH300" s="1" t="n">
        <v>30</v>
      </c>
      <c r="AI300" s="1" t="n">
        <v>31</v>
      </c>
      <c r="AJ300" s="1" t="n">
        <v>9</v>
      </c>
      <c r="AK300" s="1" t="n">
        <v>73</v>
      </c>
      <c r="AL300" s="1" t="s">
        <v>142</v>
      </c>
      <c r="AM300" s="1" t="s">
        <v>143</v>
      </c>
      <c r="AN300" s="1" t="s">
        <v>144</v>
      </c>
      <c r="AO300" s="1" t="s">
        <v>280</v>
      </c>
      <c r="AP300" s="1" t="s">
        <v>281</v>
      </c>
      <c r="AQ300" s="1"/>
      <c r="AR300" s="1" t="s">
        <v>282</v>
      </c>
      <c r="AS300" s="1" t="s">
        <v>283</v>
      </c>
      <c r="AT300" s="1"/>
      <c r="AU300" s="1" t="n">
        <v>2013</v>
      </c>
      <c r="AV300" s="1" t="n">
        <v>23</v>
      </c>
      <c r="AW300" s="1" t="n">
        <v>1</v>
      </c>
      <c r="AX300" s="1"/>
      <c r="AY300" s="1"/>
      <c r="AZ300" s="1"/>
      <c r="BA300" s="1"/>
      <c r="BB300" s="1" t="n">
        <v>51</v>
      </c>
      <c r="BC300" s="1" t="n">
        <v>59</v>
      </c>
      <c r="BD300" s="1"/>
      <c r="BE300" s="1" t="s">
        <v>5298</v>
      </c>
      <c r="BF300" s="1" t="str">
        <f aca="false">HYPERLINK("http://dx.doi.org/10.1080/14330237.2013.10820593","http://dx.doi.org/10.1080/14330237.2013.10820593")</f>
        <v>http://dx.doi.org/10.1080/14330237.2013.10820593</v>
      </c>
      <c r="BG300" s="1"/>
      <c r="BH300" s="1"/>
      <c r="BI300" s="1" t="n">
        <v>9</v>
      </c>
      <c r="BJ300" s="1" t="s">
        <v>286</v>
      </c>
      <c r="BK300" s="1" t="s">
        <v>96</v>
      </c>
      <c r="BL300" s="1" t="s">
        <v>124</v>
      </c>
      <c r="BM300" s="1" t="s">
        <v>5299</v>
      </c>
      <c r="BN300" s="1"/>
      <c r="BO300" s="1"/>
      <c r="BP300" s="1"/>
      <c r="BQ300" s="1"/>
      <c r="BR300" s="1" t="s">
        <v>98</v>
      </c>
      <c r="BS300" s="1" t="s">
        <v>5300</v>
      </c>
      <c r="BT300" s="1" t="str">
        <f aca="false">HYPERLINK("https%3A%2F%2Fwww.webofscience.com%2Fwos%2Fwoscc%2Ffull-record%2FWOS:000326663100005","View Full Record in Web of Science")</f>
        <v>View Full Record in Web of Science</v>
      </c>
    </row>
    <row r="301" customFormat="false" ht="12.75" hidden="false" customHeight="false" outlineLevel="0" collapsed="false">
      <c r="A301" s="1" t="s">
        <v>72</v>
      </c>
      <c r="B301" s="1" t="s">
        <v>5301</v>
      </c>
      <c r="C301" s="1"/>
      <c r="D301" s="1"/>
      <c r="E301" s="1"/>
      <c r="F301" s="1" t="s">
        <v>5302</v>
      </c>
      <c r="G301" s="1"/>
      <c r="H301" s="1"/>
      <c r="I301" s="1" t="s">
        <v>5303</v>
      </c>
      <c r="J301" s="1" t="s">
        <v>5304</v>
      </c>
      <c r="K301" s="1"/>
      <c r="L301" s="1"/>
      <c r="M301" s="1" t="s">
        <v>77</v>
      </c>
      <c r="N301" s="1" t="s">
        <v>78</v>
      </c>
      <c r="O301" s="1"/>
      <c r="P301" s="1"/>
      <c r="Q301" s="1"/>
      <c r="R301" s="1"/>
      <c r="S301" s="1"/>
      <c r="T301" s="1" t="s">
        <v>5305</v>
      </c>
      <c r="U301" s="1"/>
      <c r="V301" s="1" t="s">
        <v>5306</v>
      </c>
      <c r="W301" s="1" t="s">
        <v>5307</v>
      </c>
      <c r="X301" s="1" t="s">
        <v>5308</v>
      </c>
      <c r="Y301" s="1" t="s">
        <v>5309</v>
      </c>
      <c r="Z301" s="1" t="s">
        <v>5310</v>
      </c>
      <c r="AA301" s="1"/>
      <c r="AB301" s="1" t="s">
        <v>5311</v>
      </c>
      <c r="AC301" s="1"/>
      <c r="AD301" s="1"/>
      <c r="AE301" s="1"/>
      <c r="AF301" s="1"/>
      <c r="AG301" s="1" t="n">
        <v>37</v>
      </c>
      <c r="AH301" s="1" t="n">
        <v>0</v>
      </c>
      <c r="AI301" s="1" t="n">
        <v>0</v>
      </c>
      <c r="AJ301" s="1" t="n">
        <v>0</v>
      </c>
      <c r="AK301" s="1" t="n">
        <v>1</v>
      </c>
      <c r="AL301" s="1" t="s">
        <v>5312</v>
      </c>
      <c r="AM301" s="1" t="s">
        <v>5313</v>
      </c>
      <c r="AN301" s="1" t="s">
        <v>5314</v>
      </c>
      <c r="AO301" s="1" t="s">
        <v>5315</v>
      </c>
      <c r="AP301" s="1" t="s">
        <v>5316</v>
      </c>
      <c r="AQ301" s="1"/>
      <c r="AR301" s="1" t="s">
        <v>5317</v>
      </c>
      <c r="AS301" s="1" t="s">
        <v>5318</v>
      </c>
      <c r="AT301" s="1" t="s">
        <v>5319</v>
      </c>
      <c r="AU301" s="1" t="n">
        <v>2022</v>
      </c>
      <c r="AV301" s="1" t="n">
        <v>22</v>
      </c>
      <c r="AW301" s="1" t="n">
        <v>2</v>
      </c>
      <c r="AX301" s="1"/>
      <c r="AY301" s="1"/>
      <c r="AZ301" s="1"/>
      <c r="BA301" s="1"/>
      <c r="BB301" s="1" t="n">
        <v>236</v>
      </c>
      <c r="BC301" s="1" t="n">
        <v>247</v>
      </c>
      <c r="BD301" s="1"/>
      <c r="BE301" s="1" t="s">
        <v>5320</v>
      </c>
      <c r="BF301" s="1" t="str">
        <f aca="false">HYPERLINK("http://dx.doi.org/10.1108/QRJ-08-2021-0084","http://dx.doi.org/10.1108/QRJ-08-2021-0084")</f>
        <v>http://dx.doi.org/10.1108/QRJ-08-2021-0084</v>
      </c>
      <c r="BG301" s="1"/>
      <c r="BH301" s="1" t="s">
        <v>827</v>
      </c>
      <c r="BI301" s="1" t="n">
        <v>12</v>
      </c>
      <c r="BJ301" s="1" t="s">
        <v>1664</v>
      </c>
      <c r="BK301" s="1" t="s">
        <v>151</v>
      </c>
      <c r="BL301" s="1" t="s">
        <v>1665</v>
      </c>
      <c r="BM301" s="1" t="s">
        <v>5321</v>
      </c>
      <c r="BN301" s="1"/>
      <c r="BO301" s="1"/>
      <c r="BP301" s="1"/>
      <c r="BQ301" s="1"/>
      <c r="BR301" s="1" t="s">
        <v>98</v>
      </c>
      <c r="BS301" s="1" t="s">
        <v>5322</v>
      </c>
      <c r="BT301" s="1" t="str">
        <f aca="false">HYPERLINK("https%3A%2F%2Fwww.webofscience.com%2Fwos%2Fwoscc%2Ffull-record%2FWOS:000738861600001","View Full Record in Web of Science")</f>
        <v>View Full Record in Web of Science</v>
      </c>
    </row>
    <row r="302" customFormat="false" ht="12.75" hidden="false" customHeight="false" outlineLevel="0" collapsed="false">
      <c r="A302" s="1" t="s">
        <v>72</v>
      </c>
      <c r="B302" s="1" t="s">
        <v>5323</v>
      </c>
      <c r="C302" s="1"/>
      <c r="D302" s="1"/>
      <c r="E302" s="1"/>
      <c r="F302" s="1" t="s">
        <v>5324</v>
      </c>
      <c r="G302" s="1"/>
      <c r="H302" s="1"/>
      <c r="I302" s="1" t="s">
        <v>5325</v>
      </c>
      <c r="J302" s="1" t="s">
        <v>787</v>
      </c>
      <c r="K302" s="1"/>
      <c r="L302" s="1"/>
      <c r="M302" s="1" t="s">
        <v>77</v>
      </c>
      <c r="N302" s="1" t="s">
        <v>78</v>
      </c>
      <c r="O302" s="1"/>
      <c r="P302" s="1"/>
      <c r="Q302" s="1"/>
      <c r="R302" s="1"/>
      <c r="S302" s="1"/>
      <c r="T302" s="1" t="s">
        <v>5326</v>
      </c>
      <c r="U302" s="1" t="s">
        <v>5327</v>
      </c>
      <c r="V302" s="1" t="s">
        <v>5328</v>
      </c>
      <c r="W302" s="1" t="s">
        <v>5329</v>
      </c>
      <c r="X302" s="1" t="s">
        <v>5330</v>
      </c>
      <c r="Y302" s="1" t="s">
        <v>5331</v>
      </c>
      <c r="Z302" s="1" t="s">
        <v>5332</v>
      </c>
      <c r="AA302" s="1"/>
      <c r="AB302" s="1" t="s">
        <v>5333</v>
      </c>
      <c r="AC302" s="1" t="s">
        <v>5334</v>
      </c>
      <c r="AD302" s="1" t="s">
        <v>5335</v>
      </c>
      <c r="AE302" s="1" t="s">
        <v>5336</v>
      </c>
      <c r="AF302" s="1"/>
      <c r="AG302" s="1" t="n">
        <v>74</v>
      </c>
      <c r="AH302" s="1" t="n">
        <v>1</v>
      </c>
      <c r="AI302" s="1" t="n">
        <v>1</v>
      </c>
      <c r="AJ302" s="1" t="n">
        <v>2</v>
      </c>
      <c r="AK302" s="1" t="n">
        <v>20</v>
      </c>
      <c r="AL302" s="1" t="s">
        <v>168</v>
      </c>
      <c r="AM302" s="1" t="s">
        <v>169</v>
      </c>
      <c r="AN302" s="1" t="s">
        <v>170</v>
      </c>
      <c r="AO302" s="1" t="s">
        <v>798</v>
      </c>
      <c r="AP302" s="1" t="s">
        <v>799</v>
      </c>
      <c r="AQ302" s="1"/>
      <c r="AR302" s="1" t="s">
        <v>800</v>
      </c>
      <c r="AS302" s="1" t="s">
        <v>801</v>
      </c>
      <c r="AT302" s="1" t="s">
        <v>555</v>
      </c>
      <c r="AU302" s="1" t="n">
        <v>2023</v>
      </c>
      <c r="AV302" s="1" t="n">
        <v>32</v>
      </c>
      <c r="AW302" s="1" t="n">
        <v>1</v>
      </c>
      <c r="AX302" s="1"/>
      <c r="AY302" s="1"/>
      <c r="AZ302" s="1"/>
      <c r="BA302" s="1"/>
      <c r="BB302" s="1" t="n">
        <v>117</v>
      </c>
      <c r="BC302" s="1" t="n">
        <v>134</v>
      </c>
      <c r="BD302" s="1"/>
      <c r="BE302" s="1" t="s">
        <v>5337</v>
      </c>
      <c r="BF302" s="1" t="str">
        <f aca="false">HYPERLINK("http://dx.doi.org/10.1111/sode.12623","http://dx.doi.org/10.1111/sode.12623")</f>
        <v>http://dx.doi.org/10.1111/sode.12623</v>
      </c>
      <c r="BG302" s="1"/>
      <c r="BH302" s="1" t="s">
        <v>1709</v>
      </c>
      <c r="BI302" s="1" t="n">
        <v>18</v>
      </c>
      <c r="BJ302" s="1" t="s">
        <v>123</v>
      </c>
      <c r="BK302" s="1" t="s">
        <v>96</v>
      </c>
      <c r="BL302" s="1" t="s">
        <v>124</v>
      </c>
      <c r="BM302" s="1" t="s">
        <v>804</v>
      </c>
      <c r="BN302" s="1" t="n">
        <v>36874168</v>
      </c>
      <c r="BO302" s="1" t="s">
        <v>153</v>
      </c>
      <c r="BP302" s="1"/>
      <c r="BQ302" s="1"/>
      <c r="BR302" s="1" t="s">
        <v>98</v>
      </c>
      <c r="BS302" s="1" t="s">
        <v>5338</v>
      </c>
      <c r="BT302" s="1" t="str">
        <f aca="false">HYPERLINK("https%3A%2F%2Fwww.webofscience.com%2Fwos%2Fwoscc%2Ffull-record%2FWOS:000833598100001","View Full Record in Web of Science")</f>
        <v>View Full Record in Web of Science</v>
      </c>
    </row>
    <row r="303" customFormat="false" ht="12.75" hidden="false" customHeight="false" outlineLevel="0" collapsed="false">
      <c r="A303" s="1" t="s">
        <v>72</v>
      </c>
      <c r="B303" s="1" t="s">
        <v>5339</v>
      </c>
      <c r="C303" s="1"/>
      <c r="D303" s="1"/>
      <c r="E303" s="1"/>
      <c r="F303" s="1" t="s">
        <v>5340</v>
      </c>
      <c r="G303" s="1"/>
      <c r="H303" s="1"/>
      <c r="I303" s="1" t="s">
        <v>5341</v>
      </c>
      <c r="J303" s="1" t="s">
        <v>314</v>
      </c>
      <c r="K303" s="1"/>
      <c r="L303" s="1"/>
      <c r="M303" s="1" t="s">
        <v>77</v>
      </c>
      <c r="N303" s="1" t="s">
        <v>209</v>
      </c>
      <c r="O303" s="1"/>
      <c r="P303" s="1"/>
      <c r="Q303" s="1"/>
      <c r="R303" s="1"/>
      <c r="S303" s="1"/>
      <c r="T303" s="1" t="s">
        <v>5342</v>
      </c>
      <c r="U303" s="1" t="s">
        <v>5343</v>
      </c>
      <c r="V303" s="1" t="s">
        <v>5344</v>
      </c>
      <c r="W303" s="1" t="s">
        <v>5345</v>
      </c>
      <c r="X303" s="1" t="s">
        <v>5346</v>
      </c>
      <c r="Y303" s="1" t="s">
        <v>5347</v>
      </c>
      <c r="Z303" s="1" t="s">
        <v>5004</v>
      </c>
      <c r="AA303" s="1"/>
      <c r="AB303" s="1"/>
      <c r="AC303" s="1"/>
      <c r="AD303" s="1"/>
      <c r="AE303" s="1"/>
      <c r="AF303" s="1"/>
      <c r="AG303" s="1" t="n">
        <v>57</v>
      </c>
      <c r="AH303" s="1" t="n">
        <v>0</v>
      </c>
      <c r="AI303" s="1" t="n">
        <v>0</v>
      </c>
      <c r="AJ303" s="1" t="n">
        <v>0</v>
      </c>
      <c r="AK303" s="1" t="n">
        <v>0</v>
      </c>
      <c r="AL303" s="1" t="s">
        <v>326</v>
      </c>
      <c r="AM303" s="1" t="s">
        <v>327</v>
      </c>
      <c r="AN303" s="1" t="s">
        <v>328</v>
      </c>
      <c r="AO303" s="1" t="s">
        <v>329</v>
      </c>
      <c r="AP303" s="1" t="s">
        <v>330</v>
      </c>
      <c r="AQ303" s="1"/>
      <c r="AR303" s="1" t="s">
        <v>331</v>
      </c>
      <c r="AS303" s="1" t="s">
        <v>332</v>
      </c>
      <c r="AT303" s="1" t="s">
        <v>5348</v>
      </c>
      <c r="AU303" s="1" t="n">
        <v>2023</v>
      </c>
      <c r="AV303" s="1"/>
      <c r="AW303" s="1"/>
      <c r="AX303" s="1"/>
      <c r="AY303" s="1"/>
      <c r="AZ303" s="1"/>
      <c r="BA303" s="1"/>
      <c r="BB303" s="1"/>
      <c r="BC303" s="1"/>
      <c r="BD303" s="1"/>
      <c r="BE303" s="1" t="s">
        <v>5349</v>
      </c>
      <c r="BF303" s="1" t="str">
        <f aca="false">HYPERLINK("http://dx.doi.org/10.1037/cdp0000605","http://dx.doi.org/10.1037/cdp0000605")</f>
        <v>http://dx.doi.org/10.1037/cdp0000605</v>
      </c>
      <c r="BG303" s="1"/>
      <c r="BH303" s="1" t="s">
        <v>2451</v>
      </c>
      <c r="BI303" s="1" t="n">
        <v>11</v>
      </c>
      <c r="BJ303" s="1" t="s">
        <v>335</v>
      </c>
      <c r="BK303" s="1" t="s">
        <v>96</v>
      </c>
      <c r="BL303" s="1" t="s">
        <v>336</v>
      </c>
      <c r="BM303" s="1" t="s">
        <v>5350</v>
      </c>
      <c r="BN303" s="1" t="n">
        <v>37347888</v>
      </c>
      <c r="BO303" s="1"/>
      <c r="BP303" s="1"/>
      <c r="BQ303" s="1"/>
      <c r="BR303" s="1" t="s">
        <v>98</v>
      </c>
      <c r="BS303" s="1" t="s">
        <v>5351</v>
      </c>
      <c r="BT303" s="1" t="str">
        <f aca="false">HYPERLINK("https%3A%2F%2Fwww.webofscience.com%2Fwos%2Fwoscc%2Ffull-record%2FWOS:001019074700001","View Full Record in Web of Science")</f>
        <v>View Full Record in Web of Science</v>
      </c>
    </row>
    <row r="304" customFormat="false" ht="12.75" hidden="false" customHeight="false" outlineLevel="0" collapsed="false">
      <c r="A304" s="1" t="s">
        <v>72</v>
      </c>
      <c r="B304" s="1" t="s">
        <v>5352</v>
      </c>
      <c r="C304" s="1"/>
      <c r="D304" s="1"/>
      <c r="E304" s="1"/>
      <c r="F304" s="1" t="s">
        <v>5353</v>
      </c>
      <c r="G304" s="1"/>
      <c r="H304" s="1"/>
      <c r="I304" s="1" t="s">
        <v>5354</v>
      </c>
      <c r="J304" s="1" t="s">
        <v>389</v>
      </c>
      <c r="K304" s="1"/>
      <c r="L304" s="1"/>
      <c r="M304" s="1" t="s">
        <v>77</v>
      </c>
      <c r="N304" s="1" t="s">
        <v>78</v>
      </c>
      <c r="O304" s="1"/>
      <c r="P304" s="1"/>
      <c r="Q304" s="1"/>
      <c r="R304" s="1"/>
      <c r="S304" s="1"/>
      <c r="T304" s="1" t="s">
        <v>5355</v>
      </c>
      <c r="U304" s="1" t="s">
        <v>5356</v>
      </c>
      <c r="V304" s="1" t="s">
        <v>5357</v>
      </c>
      <c r="W304" s="1" t="s">
        <v>5358</v>
      </c>
      <c r="X304" s="1" t="s">
        <v>5359</v>
      </c>
      <c r="Y304" s="1" t="s">
        <v>5360</v>
      </c>
      <c r="Z304" s="1" t="s">
        <v>5361</v>
      </c>
      <c r="AA304" s="1" t="s">
        <v>5362</v>
      </c>
      <c r="AB304" s="1" t="s">
        <v>5363</v>
      </c>
      <c r="AC304" s="1"/>
      <c r="AD304" s="1"/>
      <c r="AE304" s="1"/>
      <c r="AF304" s="1"/>
      <c r="AG304" s="1" t="n">
        <v>157</v>
      </c>
      <c r="AH304" s="1" t="n">
        <v>14</v>
      </c>
      <c r="AI304" s="1" t="n">
        <v>14</v>
      </c>
      <c r="AJ304" s="1" t="n">
        <v>3</v>
      </c>
      <c r="AK304" s="1" t="n">
        <v>9</v>
      </c>
      <c r="AL304" s="1" t="s">
        <v>399</v>
      </c>
      <c r="AM304" s="1" t="s">
        <v>400</v>
      </c>
      <c r="AN304" s="1" t="s">
        <v>401</v>
      </c>
      <c r="AO304" s="1" t="s">
        <v>402</v>
      </c>
      <c r="AP304" s="1" t="s">
        <v>403</v>
      </c>
      <c r="AQ304" s="1"/>
      <c r="AR304" s="1" t="s">
        <v>404</v>
      </c>
      <c r="AS304" s="1" t="s">
        <v>405</v>
      </c>
      <c r="AT304" s="1" t="s">
        <v>93</v>
      </c>
      <c r="AU304" s="1" t="n">
        <v>2020</v>
      </c>
      <c r="AV304" s="1" t="n">
        <v>116</v>
      </c>
      <c r="AW304" s="1"/>
      <c r="AX304" s="1"/>
      <c r="AY304" s="1"/>
      <c r="AZ304" s="1"/>
      <c r="BA304" s="1"/>
      <c r="BB304" s="1"/>
      <c r="BC304" s="1"/>
      <c r="BD304" s="1" t="n">
        <v>105170</v>
      </c>
      <c r="BE304" s="1" t="s">
        <v>5364</v>
      </c>
      <c r="BF304" s="1" t="str">
        <f aca="false">HYPERLINK("http://dx.doi.org/10.1016/j.childyouth.2020.105170","http://dx.doi.org/10.1016/j.childyouth.2020.105170")</f>
        <v>http://dx.doi.org/10.1016/j.childyouth.2020.105170</v>
      </c>
      <c r="BG304" s="1"/>
      <c r="BH304" s="1"/>
      <c r="BI304" s="1" t="n">
        <v>11</v>
      </c>
      <c r="BJ304" s="1" t="s">
        <v>201</v>
      </c>
      <c r="BK304" s="1" t="s">
        <v>96</v>
      </c>
      <c r="BL304" s="1" t="s">
        <v>201</v>
      </c>
      <c r="BM304" s="1" t="s">
        <v>5365</v>
      </c>
      <c r="BN304" s="1"/>
      <c r="BO304" s="1"/>
      <c r="BP304" s="1"/>
      <c r="BQ304" s="1"/>
      <c r="BR304" s="1" t="s">
        <v>98</v>
      </c>
      <c r="BS304" s="1" t="s">
        <v>5366</v>
      </c>
      <c r="BT304" s="1" t="str">
        <f aca="false">HYPERLINK("https%3A%2F%2Fwww.webofscience.com%2Fwos%2Fwoscc%2Ffull-record%2FWOS:000605632200052","View Full Record in Web of Science")</f>
        <v>View Full Record in Web of Science</v>
      </c>
    </row>
    <row r="305" customFormat="false" ht="12.75" hidden="false" customHeight="false" outlineLevel="0" collapsed="false">
      <c r="A305" s="1" t="s">
        <v>72</v>
      </c>
      <c r="B305" s="1" t="s">
        <v>5367</v>
      </c>
      <c r="C305" s="1"/>
      <c r="D305" s="1"/>
      <c r="E305" s="1"/>
      <c r="F305" s="1" t="s">
        <v>5368</v>
      </c>
      <c r="G305" s="1"/>
      <c r="H305" s="1"/>
      <c r="I305" s="1" t="s">
        <v>5369</v>
      </c>
      <c r="J305" s="1" t="s">
        <v>747</v>
      </c>
      <c r="K305" s="1"/>
      <c r="L305" s="1"/>
      <c r="M305" s="1" t="s">
        <v>77</v>
      </c>
      <c r="N305" s="1" t="s">
        <v>78</v>
      </c>
      <c r="O305" s="1"/>
      <c r="P305" s="1"/>
      <c r="Q305" s="1"/>
      <c r="R305" s="1"/>
      <c r="S305" s="1"/>
      <c r="T305" s="1" t="s">
        <v>5370</v>
      </c>
      <c r="U305" s="1" t="s">
        <v>5371</v>
      </c>
      <c r="V305" s="1" t="s">
        <v>5372</v>
      </c>
      <c r="W305" s="1" t="s">
        <v>5373</v>
      </c>
      <c r="X305" s="1" t="s">
        <v>5374</v>
      </c>
      <c r="Y305" s="1" t="s">
        <v>5375</v>
      </c>
      <c r="Z305" s="1" t="s">
        <v>5376</v>
      </c>
      <c r="AA305" s="1" t="s">
        <v>5377</v>
      </c>
      <c r="AB305" s="1" t="s">
        <v>5378</v>
      </c>
      <c r="AC305" s="1" t="s">
        <v>5379</v>
      </c>
      <c r="AD305" s="1" t="s">
        <v>5380</v>
      </c>
      <c r="AE305" s="1" t="s">
        <v>5381</v>
      </c>
      <c r="AF305" s="1"/>
      <c r="AG305" s="1" t="n">
        <v>76</v>
      </c>
      <c r="AH305" s="1" t="n">
        <v>89</v>
      </c>
      <c r="AI305" s="1" t="n">
        <v>92</v>
      </c>
      <c r="AJ305" s="1" t="n">
        <v>1</v>
      </c>
      <c r="AK305" s="1" t="n">
        <v>41</v>
      </c>
      <c r="AL305" s="1" t="s">
        <v>756</v>
      </c>
      <c r="AM305" s="1" t="s">
        <v>114</v>
      </c>
      <c r="AN305" s="1" t="s">
        <v>242</v>
      </c>
      <c r="AO305" s="1" t="s">
        <v>757</v>
      </c>
      <c r="AP305" s="1" t="s">
        <v>758</v>
      </c>
      <c r="AQ305" s="1"/>
      <c r="AR305" s="1" t="s">
        <v>759</v>
      </c>
      <c r="AS305" s="1" t="s">
        <v>760</v>
      </c>
      <c r="AT305" s="1" t="s">
        <v>265</v>
      </c>
      <c r="AU305" s="1" t="n">
        <v>2016</v>
      </c>
      <c r="AV305" s="1" t="n">
        <v>45</v>
      </c>
      <c r="AW305" s="1" t="n">
        <v>11</v>
      </c>
      <c r="AX305" s="1"/>
      <c r="AY305" s="1"/>
      <c r="AZ305" s="1"/>
      <c r="BA305" s="1"/>
      <c r="BB305" s="1" t="n">
        <v>2246</v>
      </c>
      <c r="BC305" s="1" t="n">
        <v>2259</v>
      </c>
      <c r="BD305" s="1"/>
      <c r="BE305" s="1" t="s">
        <v>5382</v>
      </c>
      <c r="BF305" s="1" t="str">
        <f aca="false">HYPERLINK("http://dx.doi.org/10.1007/s10964-016-0424-3","http://dx.doi.org/10.1007/s10964-016-0424-3")</f>
        <v>http://dx.doi.org/10.1007/s10964-016-0424-3</v>
      </c>
      <c r="BG305" s="1"/>
      <c r="BH305" s="1"/>
      <c r="BI305" s="1" t="n">
        <v>14</v>
      </c>
      <c r="BJ305" s="1" t="s">
        <v>123</v>
      </c>
      <c r="BK305" s="1" t="s">
        <v>96</v>
      </c>
      <c r="BL305" s="1" t="s">
        <v>124</v>
      </c>
      <c r="BM305" s="1" t="s">
        <v>5383</v>
      </c>
      <c r="BN305" s="1" t="n">
        <v>26781806</v>
      </c>
      <c r="BO305" s="1"/>
      <c r="BP305" s="1"/>
      <c r="BQ305" s="1"/>
      <c r="BR305" s="1" t="s">
        <v>98</v>
      </c>
      <c r="BS305" s="1" t="s">
        <v>5384</v>
      </c>
      <c r="BT305" s="1" t="str">
        <f aca="false">HYPERLINK("https%3A%2F%2Fwww.webofscience.com%2Fwos%2Fwoscc%2Ffull-record%2FWOS:000385190800004","View Full Record in Web of Science")</f>
        <v>View Full Record in Web of Science</v>
      </c>
    </row>
    <row r="306" customFormat="false" ht="12.75" hidden="false" customHeight="false" outlineLevel="0" collapsed="false">
      <c r="A306" s="1" t="s">
        <v>72</v>
      </c>
      <c r="B306" s="1" t="s">
        <v>5385</v>
      </c>
      <c r="C306" s="1"/>
      <c r="D306" s="1"/>
      <c r="E306" s="1"/>
      <c r="F306" s="1" t="s">
        <v>5386</v>
      </c>
      <c r="G306" s="1"/>
      <c r="H306" s="1"/>
      <c r="I306" s="1" t="s">
        <v>5387</v>
      </c>
      <c r="J306" s="1" t="s">
        <v>5388</v>
      </c>
      <c r="K306" s="1"/>
      <c r="L306" s="1"/>
      <c r="M306" s="1" t="s">
        <v>77</v>
      </c>
      <c r="N306" s="1" t="s">
        <v>78</v>
      </c>
      <c r="O306" s="1"/>
      <c r="P306" s="1"/>
      <c r="Q306" s="1"/>
      <c r="R306" s="1"/>
      <c r="S306" s="1"/>
      <c r="T306" s="1" t="s">
        <v>5389</v>
      </c>
      <c r="U306" s="1" t="s">
        <v>5390</v>
      </c>
      <c r="V306" s="1" t="s">
        <v>5391</v>
      </c>
      <c r="W306" s="1" t="s">
        <v>5392</v>
      </c>
      <c r="X306" s="1" t="s">
        <v>5393</v>
      </c>
      <c r="Y306" s="1" t="s">
        <v>5394</v>
      </c>
      <c r="Z306" s="1" t="s">
        <v>5395</v>
      </c>
      <c r="AA306" s="1" t="s">
        <v>5396</v>
      </c>
      <c r="AB306" s="1" t="s">
        <v>5397</v>
      </c>
      <c r="AC306" s="1"/>
      <c r="AD306" s="1"/>
      <c r="AE306" s="1"/>
      <c r="AF306" s="1"/>
      <c r="AG306" s="1" t="n">
        <v>28</v>
      </c>
      <c r="AH306" s="1" t="n">
        <v>9</v>
      </c>
      <c r="AI306" s="1" t="n">
        <v>9</v>
      </c>
      <c r="AJ306" s="1" t="n">
        <v>0</v>
      </c>
      <c r="AK306" s="1" t="n">
        <v>38</v>
      </c>
      <c r="AL306" s="1" t="s">
        <v>142</v>
      </c>
      <c r="AM306" s="1" t="s">
        <v>143</v>
      </c>
      <c r="AN306" s="1" t="s">
        <v>144</v>
      </c>
      <c r="AO306" s="1" t="s">
        <v>5398</v>
      </c>
      <c r="AP306" s="1" t="s">
        <v>5399</v>
      </c>
      <c r="AQ306" s="1"/>
      <c r="AR306" s="1" t="s">
        <v>5400</v>
      </c>
      <c r="AS306" s="1" t="s">
        <v>5401</v>
      </c>
      <c r="AT306" s="1" t="s">
        <v>1296</v>
      </c>
      <c r="AU306" s="1" t="n">
        <v>2018</v>
      </c>
      <c r="AV306" s="1" t="n">
        <v>53</v>
      </c>
      <c r="AW306" s="1"/>
      <c r="AX306" s="1"/>
      <c r="AY306" s="1" t="n">
        <v>1</v>
      </c>
      <c r="AZ306" s="1"/>
      <c r="BA306" s="1"/>
      <c r="BB306" s="1" t="n">
        <v>27</v>
      </c>
      <c r="BC306" s="1" t="n">
        <v>36</v>
      </c>
      <c r="BD306" s="1"/>
      <c r="BE306" s="1" t="s">
        <v>5402</v>
      </c>
      <c r="BF306" s="1" t="str">
        <f aca="false">HYPERLINK("http://dx.doi.org/10.1002/ijop.12421","http://dx.doi.org/10.1002/ijop.12421")</f>
        <v>http://dx.doi.org/10.1002/ijop.12421</v>
      </c>
      <c r="BG306" s="1"/>
      <c r="BH306" s="1"/>
      <c r="BI306" s="1" t="n">
        <v>10</v>
      </c>
      <c r="BJ306" s="1" t="s">
        <v>286</v>
      </c>
      <c r="BK306" s="1" t="s">
        <v>96</v>
      </c>
      <c r="BL306" s="1" t="s">
        <v>124</v>
      </c>
      <c r="BM306" s="1" t="s">
        <v>5403</v>
      </c>
      <c r="BN306" s="1" t="n">
        <v>28294312</v>
      </c>
      <c r="BO306" s="1" t="s">
        <v>180</v>
      </c>
      <c r="BP306" s="1"/>
      <c r="BQ306" s="1"/>
      <c r="BR306" s="1" t="s">
        <v>98</v>
      </c>
      <c r="BS306" s="1" t="s">
        <v>5404</v>
      </c>
      <c r="BT306" s="1" t="str">
        <f aca="false">HYPERLINK("https%3A%2F%2Fwww.webofscience.com%2Fwos%2Fwoscc%2Ffull-record%2FWOS:000445186000004","View Full Record in Web of Science")</f>
        <v>View Full Record in Web of Science</v>
      </c>
    </row>
    <row r="307" customFormat="false" ht="12.75" hidden="false" customHeight="false" outlineLevel="0" collapsed="false">
      <c r="A307" s="1" t="s">
        <v>72</v>
      </c>
      <c r="B307" s="1" t="s">
        <v>5405</v>
      </c>
      <c r="C307" s="1"/>
      <c r="D307" s="1"/>
      <c r="E307" s="1"/>
      <c r="F307" s="1" t="s">
        <v>5406</v>
      </c>
      <c r="G307" s="1"/>
      <c r="H307" s="1"/>
      <c r="I307" s="1" t="s">
        <v>5407</v>
      </c>
      <c r="J307" s="1" t="s">
        <v>747</v>
      </c>
      <c r="K307" s="1"/>
      <c r="L307" s="1"/>
      <c r="M307" s="1" t="s">
        <v>77</v>
      </c>
      <c r="N307" s="1" t="s">
        <v>78</v>
      </c>
      <c r="O307" s="1"/>
      <c r="P307" s="1"/>
      <c r="Q307" s="1"/>
      <c r="R307" s="1"/>
      <c r="S307" s="1"/>
      <c r="T307" s="1" t="s">
        <v>5408</v>
      </c>
      <c r="U307" s="1" t="s">
        <v>5409</v>
      </c>
      <c r="V307" s="1" t="s">
        <v>5410</v>
      </c>
      <c r="W307" s="1" t="s">
        <v>5411</v>
      </c>
      <c r="X307" s="1" t="s">
        <v>437</v>
      </c>
      <c r="Y307" s="1" t="s">
        <v>5412</v>
      </c>
      <c r="Z307" s="1" t="s">
        <v>5413</v>
      </c>
      <c r="AA307" s="1" t="s">
        <v>5414</v>
      </c>
      <c r="AB307" s="1" t="s">
        <v>5415</v>
      </c>
      <c r="AC307" s="1" t="s">
        <v>5416</v>
      </c>
      <c r="AD307" s="1" t="s">
        <v>5417</v>
      </c>
      <c r="AE307" s="1" t="s">
        <v>5418</v>
      </c>
      <c r="AF307" s="1"/>
      <c r="AG307" s="1" t="n">
        <v>49</v>
      </c>
      <c r="AH307" s="1" t="n">
        <v>1</v>
      </c>
      <c r="AI307" s="1" t="n">
        <v>1</v>
      </c>
      <c r="AJ307" s="1" t="n">
        <v>0</v>
      </c>
      <c r="AK307" s="1" t="n">
        <v>4</v>
      </c>
      <c r="AL307" s="1" t="s">
        <v>756</v>
      </c>
      <c r="AM307" s="1" t="s">
        <v>114</v>
      </c>
      <c r="AN307" s="1" t="s">
        <v>242</v>
      </c>
      <c r="AO307" s="1" t="s">
        <v>757</v>
      </c>
      <c r="AP307" s="1" t="s">
        <v>758</v>
      </c>
      <c r="AQ307" s="1"/>
      <c r="AR307" s="1" t="s">
        <v>759</v>
      </c>
      <c r="AS307" s="1" t="s">
        <v>760</v>
      </c>
      <c r="AT307" s="1" t="s">
        <v>247</v>
      </c>
      <c r="AU307" s="1" t="n">
        <v>2023</v>
      </c>
      <c r="AV307" s="1" t="n">
        <v>52</v>
      </c>
      <c r="AW307" s="1" t="n">
        <v>3</v>
      </c>
      <c r="AX307" s="1"/>
      <c r="AY307" s="1"/>
      <c r="AZ307" s="1"/>
      <c r="BA307" s="1"/>
      <c r="BB307" s="1" t="n">
        <v>461</v>
      </c>
      <c r="BC307" s="1" t="n">
        <v>474</v>
      </c>
      <c r="BD307" s="1"/>
      <c r="BE307" s="1" t="s">
        <v>5419</v>
      </c>
      <c r="BF307" s="1" t="str">
        <f aca="false">HYPERLINK("http://dx.doi.org/10.1007/s10964-022-01728-9","http://dx.doi.org/10.1007/s10964-022-01728-9")</f>
        <v>http://dx.doi.org/10.1007/s10964-022-01728-9</v>
      </c>
      <c r="BG307" s="1"/>
      <c r="BH307" s="1" t="s">
        <v>426</v>
      </c>
      <c r="BI307" s="1" t="n">
        <v>14</v>
      </c>
      <c r="BJ307" s="1" t="s">
        <v>123</v>
      </c>
      <c r="BK307" s="1" t="s">
        <v>96</v>
      </c>
      <c r="BL307" s="1" t="s">
        <v>124</v>
      </c>
      <c r="BM307" s="1" t="s">
        <v>5420</v>
      </c>
      <c r="BN307" s="1" t="n">
        <v>36587180</v>
      </c>
      <c r="BO307" s="1"/>
      <c r="BP307" s="1"/>
      <c r="BQ307" s="1"/>
      <c r="BR307" s="1" t="s">
        <v>98</v>
      </c>
      <c r="BS307" s="1" t="s">
        <v>5421</v>
      </c>
      <c r="BT307" s="1" t="str">
        <f aca="false">HYPERLINK("https%3A%2F%2Fwww.webofscience.com%2Fwos%2Fwoscc%2Ffull-record%2FWOS:000906227200001","View Full Record in Web of Science")</f>
        <v>View Full Record in Web of Science</v>
      </c>
    </row>
    <row r="308" customFormat="false" ht="12.75" hidden="false" customHeight="false" outlineLevel="0" collapsed="false">
      <c r="A308" s="1" t="s">
        <v>72</v>
      </c>
      <c r="B308" s="1" t="s">
        <v>5422</v>
      </c>
      <c r="C308" s="1"/>
      <c r="D308" s="1"/>
      <c r="E308" s="1"/>
      <c r="F308" s="1" t="s">
        <v>5423</v>
      </c>
      <c r="G308" s="1"/>
      <c r="H308" s="1"/>
      <c r="I308" s="1" t="s">
        <v>5424</v>
      </c>
      <c r="J308" s="1" t="s">
        <v>747</v>
      </c>
      <c r="K308" s="1"/>
      <c r="L308" s="1"/>
      <c r="M308" s="1" t="s">
        <v>77</v>
      </c>
      <c r="N308" s="1" t="s">
        <v>78</v>
      </c>
      <c r="O308" s="1"/>
      <c r="P308" s="1"/>
      <c r="Q308" s="1"/>
      <c r="R308" s="1"/>
      <c r="S308" s="1"/>
      <c r="T308" s="1" t="s">
        <v>5425</v>
      </c>
      <c r="U308" s="1" t="s">
        <v>5426</v>
      </c>
      <c r="V308" s="1" t="s">
        <v>5427</v>
      </c>
      <c r="W308" s="1" t="s">
        <v>5428</v>
      </c>
      <c r="X308" s="1" t="s">
        <v>5429</v>
      </c>
      <c r="Y308" s="1" t="s">
        <v>5430</v>
      </c>
      <c r="Z308" s="1" t="s">
        <v>5431</v>
      </c>
      <c r="AA308" s="1" t="s">
        <v>5432</v>
      </c>
      <c r="AB308" s="1" t="s">
        <v>5433</v>
      </c>
      <c r="AC308" s="1"/>
      <c r="AD308" s="1"/>
      <c r="AE308" s="1"/>
      <c r="AF308" s="1"/>
      <c r="AG308" s="1" t="n">
        <v>44</v>
      </c>
      <c r="AH308" s="1" t="n">
        <v>62</v>
      </c>
      <c r="AI308" s="1" t="n">
        <v>62</v>
      </c>
      <c r="AJ308" s="1" t="n">
        <v>1</v>
      </c>
      <c r="AK308" s="1" t="n">
        <v>53</v>
      </c>
      <c r="AL308" s="1" t="s">
        <v>756</v>
      </c>
      <c r="AM308" s="1" t="s">
        <v>114</v>
      </c>
      <c r="AN308" s="1" t="s">
        <v>242</v>
      </c>
      <c r="AO308" s="1" t="s">
        <v>757</v>
      </c>
      <c r="AP308" s="1" t="s">
        <v>758</v>
      </c>
      <c r="AQ308" s="1"/>
      <c r="AR308" s="1" t="s">
        <v>759</v>
      </c>
      <c r="AS308" s="1" t="s">
        <v>760</v>
      </c>
      <c r="AT308" s="1" t="s">
        <v>247</v>
      </c>
      <c r="AU308" s="1" t="n">
        <v>2012</v>
      </c>
      <c r="AV308" s="1" t="n">
        <v>41</v>
      </c>
      <c r="AW308" s="1" t="n">
        <v>3</v>
      </c>
      <c r="AX308" s="1"/>
      <c r="AY308" s="1"/>
      <c r="AZ308" s="1"/>
      <c r="BA308" s="1"/>
      <c r="BB308" s="1" t="n">
        <v>390</v>
      </c>
      <c r="BC308" s="1" t="n">
        <v>401</v>
      </c>
      <c r="BD308" s="1"/>
      <c r="BE308" s="1" t="s">
        <v>5434</v>
      </c>
      <c r="BF308" s="1" t="str">
        <f aca="false">HYPERLINK("http://dx.doi.org/10.1007/s10964-011-9738-3","http://dx.doi.org/10.1007/s10964-011-9738-3")</f>
        <v>http://dx.doi.org/10.1007/s10964-011-9738-3</v>
      </c>
      <c r="BG308" s="1"/>
      <c r="BH308" s="1"/>
      <c r="BI308" s="1" t="n">
        <v>12</v>
      </c>
      <c r="BJ308" s="1" t="s">
        <v>123</v>
      </c>
      <c r="BK308" s="1" t="s">
        <v>96</v>
      </c>
      <c r="BL308" s="1" t="s">
        <v>124</v>
      </c>
      <c r="BM308" s="1" t="s">
        <v>5435</v>
      </c>
      <c r="BN308" s="1" t="n">
        <v>22193357</v>
      </c>
      <c r="BO308" s="1"/>
      <c r="BP308" s="1"/>
      <c r="BQ308" s="1"/>
      <c r="BR308" s="1" t="s">
        <v>98</v>
      </c>
      <c r="BS308" s="1" t="s">
        <v>5436</v>
      </c>
      <c r="BT308" s="1" t="str">
        <f aca="false">HYPERLINK("https%3A%2F%2Fwww.webofscience.com%2Fwos%2Fwoscc%2Ffull-record%2FWOS:000301304200012","View Full Record in Web of Science")</f>
        <v>View Full Record in Web of Science</v>
      </c>
    </row>
    <row r="309" customFormat="false" ht="12.75" hidden="false" customHeight="false" outlineLevel="0" collapsed="false">
      <c r="A309" s="1" t="s">
        <v>72</v>
      </c>
      <c r="B309" s="1" t="s">
        <v>5437</v>
      </c>
      <c r="C309" s="1"/>
      <c r="D309" s="1"/>
      <c r="E309" s="1"/>
      <c r="F309" s="1" t="s">
        <v>5438</v>
      </c>
      <c r="G309" s="1"/>
      <c r="H309" s="1"/>
      <c r="I309" s="1" t="s">
        <v>5439</v>
      </c>
      <c r="J309" s="1" t="s">
        <v>5440</v>
      </c>
      <c r="K309" s="1"/>
      <c r="L309" s="1"/>
      <c r="M309" s="1" t="s">
        <v>77</v>
      </c>
      <c r="N309" s="1" t="s">
        <v>209</v>
      </c>
      <c r="O309" s="1"/>
      <c r="P309" s="1"/>
      <c r="Q309" s="1"/>
      <c r="R309" s="1"/>
      <c r="S309" s="1"/>
      <c r="T309" s="1"/>
      <c r="U309" s="1" t="s">
        <v>5441</v>
      </c>
      <c r="V309" s="1" t="s">
        <v>5442</v>
      </c>
      <c r="W309" s="1" t="s">
        <v>5443</v>
      </c>
      <c r="X309" s="1" t="s">
        <v>2997</v>
      </c>
      <c r="Y309" s="1" t="s">
        <v>5444</v>
      </c>
      <c r="Z309" s="1" t="s">
        <v>5445</v>
      </c>
      <c r="AA309" s="1"/>
      <c r="AB309" s="1" t="s">
        <v>5446</v>
      </c>
      <c r="AC309" s="1" t="s">
        <v>5447</v>
      </c>
      <c r="AD309" s="1" t="s">
        <v>5447</v>
      </c>
      <c r="AE309" s="1" t="s">
        <v>5447</v>
      </c>
      <c r="AF309" s="1"/>
      <c r="AG309" s="1" t="n">
        <v>67</v>
      </c>
      <c r="AH309" s="1" t="n">
        <v>3</v>
      </c>
      <c r="AI309" s="1" t="n">
        <v>3</v>
      </c>
      <c r="AJ309" s="1" t="n">
        <v>1</v>
      </c>
      <c r="AK309" s="1" t="n">
        <v>6</v>
      </c>
      <c r="AL309" s="1" t="s">
        <v>168</v>
      </c>
      <c r="AM309" s="1" t="s">
        <v>169</v>
      </c>
      <c r="AN309" s="1" t="s">
        <v>170</v>
      </c>
      <c r="AO309" s="1" t="s">
        <v>5448</v>
      </c>
      <c r="AP309" s="1" t="s">
        <v>5449</v>
      </c>
      <c r="AQ309" s="1"/>
      <c r="AR309" s="1" t="s">
        <v>5450</v>
      </c>
      <c r="AS309" s="1" t="s">
        <v>5451</v>
      </c>
      <c r="AT309" s="1" t="s">
        <v>5452</v>
      </c>
      <c r="AU309" s="1" t="n">
        <v>2022</v>
      </c>
      <c r="AV309" s="1"/>
      <c r="AW309" s="1"/>
      <c r="AX309" s="1"/>
      <c r="AY309" s="1"/>
      <c r="AZ309" s="1"/>
      <c r="BA309" s="1"/>
      <c r="BB309" s="1"/>
      <c r="BC309" s="1"/>
      <c r="BD309" s="1"/>
      <c r="BE309" s="1" t="s">
        <v>5453</v>
      </c>
      <c r="BF309" s="1" t="str">
        <f aca="false">HYPERLINK("http://dx.doi.org/10.1111/josi.12528","http://dx.doi.org/10.1111/josi.12528")</f>
        <v>http://dx.doi.org/10.1111/josi.12528</v>
      </c>
      <c r="BG309" s="1"/>
      <c r="BH309" s="1" t="s">
        <v>1709</v>
      </c>
      <c r="BI309" s="1" t="n">
        <v>20</v>
      </c>
      <c r="BJ309" s="1" t="s">
        <v>5454</v>
      </c>
      <c r="BK309" s="1" t="s">
        <v>96</v>
      </c>
      <c r="BL309" s="1" t="s">
        <v>5455</v>
      </c>
      <c r="BM309" s="1" t="s">
        <v>5456</v>
      </c>
      <c r="BN309" s="1"/>
      <c r="BO309" s="1" t="s">
        <v>1569</v>
      </c>
      <c r="BP309" s="1"/>
      <c r="BQ309" s="1"/>
      <c r="BR309" s="1" t="s">
        <v>98</v>
      </c>
      <c r="BS309" s="1" t="s">
        <v>5457</v>
      </c>
      <c r="BT309" s="1" t="str">
        <f aca="false">HYPERLINK("https%3A%2F%2Fwww.webofscience.com%2Fwos%2Fwoscc%2Ffull-record%2FWOS:000827022500001","View Full Record in Web of Science")</f>
        <v>View Full Record in Web of Science</v>
      </c>
    </row>
    <row r="310" customFormat="false" ht="12.75" hidden="false" customHeight="false" outlineLevel="0" collapsed="false">
      <c r="A310" s="1" t="s">
        <v>72</v>
      </c>
      <c r="B310" s="1" t="s">
        <v>5458</v>
      </c>
      <c r="C310" s="1"/>
      <c r="D310" s="1"/>
      <c r="E310" s="1"/>
      <c r="F310" s="1" t="s">
        <v>5459</v>
      </c>
      <c r="G310" s="1"/>
      <c r="H310" s="1"/>
      <c r="I310" s="1" t="s">
        <v>5460</v>
      </c>
      <c r="J310" s="1" t="s">
        <v>5461</v>
      </c>
      <c r="K310" s="1"/>
      <c r="L310" s="1"/>
      <c r="M310" s="1" t="s">
        <v>77</v>
      </c>
      <c r="N310" s="1" t="s">
        <v>78</v>
      </c>
      <c r="O310" s="1"/>
      <c r="P310" s="1"/>
      <c r="Q310" s="1"/>
      <c r="R310" s="1"/>
      <c r="S310" s="1"/>
      <c r="T310" s="1" t="s">
        <v>5462</v>
      </c>
      <c r="U310" s="1" t="s">
        <v>5463</v>
      </c>
      <c r="V310" s="1" t="s">
        <v>5464</v>
      </c>
      <c r="W310" s="1" t="s">
        <v>5465</v>
      </c>
      <c r="X310" s="1" t="s">
        <v>5466</v>
      </c>
      <c r="Y310" s="1" t="s">
        <v>5467</v>
      </c>
      <c r="Z310" s="1" t="s">
        <v>5468</v>
      </c>
      <c r="AA310" s="1" t="s">
        <v>5469</v>
      </c>
      <c r="AB310" s="1" t="s">
        <v>5470</v>
      </c>
      <c r="AC310" s="1" t="s">
        <v>5471</v>
      </c>
      <c r="AD310" s="1" t="s">
        <v>5472</v>
      </c>
      <c r="AE310" s="1" t="s">
        <v>5473</v>
      </c>
      <c r="AF310" s="1"/>
      <c r="AG310" s="1" t="n">
        <v>89</v>
      </c>
      <c r="AH310" s="1" t="n">
        <v>3</v>
      </c>
      <c r="AI310" s="1" t="n">
        <v>3</v>
      </c>
      <c r="AJ310" s="1" t="n">
        <v>0</v>
      </c>
      <c r="AK310" s="1" t="n">
        <v>3</v>
      </c>
      <c r="AL310" s="1" t="s">
        <v>86</v>
      </c>
      <c r="AM310" s="1" t="s">
        <v>87</v>
      </c>
      <c r="AN310" s="1" t="s">
        <v>88</v>
      </c>
      <c r="AO310" s="1" t="s">
        <v>5474</v>
      </c>
      <c r="AP310" s="1" t="s">
        <v>5475</v>
      </c>
      <c r="AQ310" s="1"/>
      <c r="AR310" s="1" t="s">
        <v>5476</v>
      </c>
      <c r="AS310" s="1" t="s">
        <v>5477</v>
      </c>
      <c r="AT310" s="1" t="s">
        <v>333</v>
      </c>
      <c r="AU310" s="1" t="n">
        <v>2023</v>
      </c>
      <c r="AV310" s="1" t="n">
        <v>9</v>
      </c>
      <c r="AW310" s="1" t="n">
        <v>1</v>
      </c>
      <c r="AX310" s="1"/>
      <c r="AY310" s="1"/>
      <c r="AZ310" s="1"/>
      <c r="BA310" s="1"/>
      <c r="BB310" s="1" t="n">
        <v>37</v>
      </c>
      <c r="BC310" s="1" t="n">
        <v>55</v>
      </c>
      <c r="BD310" s="1"/>
      <c r="BE310" s="1" t="s">
        <v>5478</v>
      </c>
      <c r="BF310" s="1" t="str">
        <f aca="false">HYPERLINK("http://dx.doi.org/10.1177/23326492221114813","http://dx.doi.org/10.1177/23326492221114813")</f>
        <v>http://dx.doi.org/10.1177/23326492221114813</v>
      </c>
      <c r="BG310" s="1"/>
      <c r="BH310" s="1" t="s">
        <v>803</v>
      </c>
      <c r="BI310" s="1" t="n">
        <v>19</v>
      </c>
      <c r="BJ310" s="1" t="s">
        <v>5479</v>
      </c>
      <c r="BK310" s="1" t="s">
        <v>96</v>
      </c>
      <c r="BL310" s="1" t="s">
        <v>5479</v>
      </c>
      <c r="BM310" s="1" t="s">
        <v>5480</v>
      </c>
      <c r="BN310" s="1"/>
      <c r="BO310" s="1"/>
      <c r="BP310" s="1"/>
      <c r="BQ310" s="1"/>
      <c r="BR310" s="1" t="s">
        <v>98</v>
      </c>
      <c r="BS310" s="1" t="s">
        <v>5481</v>
      </c>
      <c r="BT310" s="1" t="str">
        <f aca="false">HYPERLINK("https%3A%2F%2Fwww.webofscience.com%2Fwos%2Fwoscc%2Ffull-record%2FWOS:000843810100001","View Full Record in Web of Science")</f>
        <v>View Full Record in Web of Science</v>
      </c>
    </row>
    <row r="311" customFormat="false" ht="12.75" hidden="false" customHeight="false" outlineLevel="0" collapsed="false">
      <c r="A311" s="1" t="s">
        <v>72</v>
      </c>
      <c r="B311" s="1" t="s">
        <v>5482</v>
      </c>
      <c r="C311" s="1"/>
      <c r="D311" s="1"/>
      <c r="E311" s="1"/>
      <c r="F311" s="1" t="s">
        <v>5483</v>
      </c>
      <c r="G311" s="1"/>
      <c r="H311" s="1"/>
      <c r="I311" s="1" t="s">
        <v>5484</v>
      </c>
      <c r="J311" s="1" t="s">
        <v>851</v>
      </c>
      <c r="K311" s="1"/>
      <c r="L311" s="1"/>
      <c r="M311" s="1" t="s">
        <v>77</v>
      </c>
      <c r="N311" s="1" t="s">
        <v>78</v>
      </c>
      <c r="O311" s="1"/>
      <c r="P311" s="1"/>
      <c r="Q311" s="1"/>
      <c r="R311" s="1"/>
      <c r="S311" s="1"/>
      <c r="T311" s="1" t="s">
        <v>5485</v>
      </c>
      <c r="U311" s="1" t="s">
        <v>5486</v>
      </c>
      <c r="V311" s="1" t="s">
        <v>5487</v>
      </c>
      <c r="W311" s="1" t="s">
        <v>5488</v>
      </c>
      <c r="X311" s="1" t="s">
        <v>5043</v>
      </c>
      <c r="Y311" s="1" t="s">
        <v>5489</v>
      </c>
      <c r="Z311" s="1" t="s">
        <v>5490</v>
      </c>
      <c r="AA311" s="1"/>
      <c r="AB311" s="1" t="s">
        <v>5491</v>
      </c>
      <c r="AC311" s="1"/>
      <c r="AD311" s="1"/>
      <c r="AE311" s="1"/>
      <c r="AF311" s="1"/>
      <c r="AG311" s="1" t="n">
        <v>54</v>
      </c>
      <c r="AH311" s="1" t="n">
        <v>11</v>
      </c>
      <c r="AI311" s="1" t="n">
        <v>11</v>
      </c>
      <c r="AJ311" s="1" t="n">
        <v>1</v>
      </c>
      <c r="AK311" s="1" t="n">
        <v>13</v>
      </c>
      <c r="AL311" s="1" t="s">
        <v>326</v>
      </c>
      <c r="AM311" s="1" t="s">
        <v>327</v>
      </c>
      <c r="AN311" s="1" t="s">
        <v>328</v>
      </c>
      <c r="AO311" s="1" t="s">
        <v>860</v>
      </c>
      <c r="AP311" s="1" t="s">
        <v>861</v>
      </c>
      <c r="AQ311" s="1"/>
      <c r="AR311" s="1" t="s">
        <v>862</v>
      </c>
      <c r="AS311" s="1" t="s">
        <v>863</v>
      </c>
      <c r="AT311" s="1" t="s">
        <v>307</v>
      </c>
      <c r="AU311" s="1" t="n">
        <v>2020</v>
      </c>
      <c r="AV311" s="1" t="n">
        <v>21</v>
      </c>
      <c r="AW311" s="1" t="n">
        <v>3</v>
      </c>
      <c r="AX311" s="1"/>
      <c r="AY311" s="1"/>
      <c r="AZ311" s="1"/>
      <c r="BA311" s="1"/>
      <c r="BB311" s="1" t="n">
        <v>345</v>
      </c>
      <c r="BC311" s="1" t="n">
        <v>356</v>
      </c>
      <c r="BD311" s="1"/>
      <c r="BE311" s="1" t="s">
        <v>5492</v>
      </c>
      <c r="BF311" s="1" t="str">
        <f aca="false">HYPERLINK("http://dx.doi.org/10.1037/men0000239","http://dx.doi.org/10.1037/men0000239")</f>
        <v>http://dx.doi.org/10.1037/men0000239</v>
      </c>
      <c r="BG311" s="1"/>
      <c r="BH311" s="1"/>
      <c r="BI311" s="1" t="n">
        <v>12</v>
      </c>
      <c r="BJ311" s="1" t="s">
        <v>865</v>
      </c>
      <c r="BK311" s="1" t="s">
        <v>96</v>
      </c>
      <c r="BL311" s="1" t="s">
        <v>124</v>
      </c>
      <c r="BM311" s="1" t="s">
        <v>5493</v>
      </c>
      <c r="BN311" s="1"/>
      <c r="BO311" s="1"/>
      <c r="BP311" s="1"/>
      <c r="BQ311" s="1"/>
      <c r="BR311" s="1" t="s">
        <v>98</v>
      </c>
      <c r="BS311" s="1" t="s">
        <v>5494</v>
      </c>
      <c r="BT311" s="1" t="str">
        <f aca="false">HYPERLINK("https%3A%2F%2Fwww.webofscience.com%2Fwos%2Fwoscc%2Ffull-record%2FWOS:000543749000002","View Full Record in Web of Science")</f>
        <v>View Full Record in Web of Science</v>
      </c>
    </row>
    <row r="312" customFormat="false" ht="12.75" hidden="false" customHeight="false" outlineLevel="0" collapsed="false">
      <c r="A312" s="1" t="s">
        <v>72</v>
      </c>
      <c r="B312" s="1" t="s">
        <v>5495</v>
      </c>
      <c r="C312" s="1"/>
      <c r="D312" s="1"/>
      <c r="E312" s="1"/>
      <c r="F312" s="1" t="s">
        <v>5496</v>
      </c>
      <c r="G312" s="1"/>
      <c r="H312" s="1"/>
      <c r="I312" s="1" t="s">
        <v>5497</v>
      </c>
      <c r="J312" s="1" t="s">
        <v>562</v>
      </c>
      <c r="K312" s="1"/>
      <c r="L312" s="1"/>
      <c r="M312" s="1" t="s">
        <v>77</v>
      </c>
      <c r="N312" s="1" t="s">
        <v>78</v>
      </c>
      <c r="O312" s="1"/>
      <c r="P312" s="1"/>
      <c r="Q312" s="1"/>
      <c r="R312" s="1"/>
      <c r="S312" s="1"/>
      <c r="T312" s="1" t="s">
        <v>5498</v>
      </c>
      <c r="U312" s="1" t="s">
        <v>5499</v>
      </c>
      <c r="V312" s="1" t="s">
        <v>5500</v>
      </c>
      <c r="W312" s="1" t="s">
        <v>5501</v>
      </c>
      <c r="X312" s="1" t="s">
        <v>5502</v>
      </c>
      <c r="Y312" s="1" t="s">
        <v>1797</v>
      </c>
      <c r="Z312" s="1" t="s">
        <v>858</v>
      </c>
      <c r="AA312" s="1"/>
      <c r="AB312" s="1"/>
      <c r="AC312" s="1"/>
      <c r="AD312" s="1"/>
      <c r="AE312" s="1"/>
      <c r="AF312" s="1"/>
      <c r="AG312" s="1" t="n">
        <v>74</v>
      </c>
      <c r="AH312" s="1" t="n">
        <v>14</v>
      </c>
      <c r="AI312" s="1" t="n">
        <v>14</v>
      </c>
      <c r="AJ312" s="1" t="n">
        <v>1</v>
      </c>
      <c r="AK312" s="1" t="n">
        <v>10</v>
      </c>
      <c r="AL312" s="1" t="s">
        <v>570</v>
      </c>
      <c r="AM312" s="1" t="s">
        <v>327</v>
      </c>
      <c r="AN312" s="1" t="s">
        <v>571</v>
      </c>
      <c r="AO312" s="1" t="s">
        <v>572</v>
      </c>
      <c r="AP312" s="1" t="s">
        <v>573</v>
      </c>
      <c r="AQ312" s="1"/>
      <c r="AR312" s="1" t="s">
        <v>574</v>
      </c>
      <c r="AS312" s="1" t="s">
        <v>575</v>
      </c>
      <c r="AT312" s="1" t="s">
        <v>265</v>
      </c>
      <c r="AU312" s="1" t="n">
        <v>2017</v>
      </c>
      <c r="AV312" s="1" t="n">
        <v>53</v>
      </c>
      <c r="AW312" s="1" t="n">
        <v>11</v>
      </c>
      <c r="AX312" s="1"/>
      <c r="AY312" s="1"/>
      <c r="AZ312" s="1" t="s">
        <v>198</v>
      </c>
      <c r="BA312" s="1"/>
      <c r="BB312" s="1" t="n">
        <v>2170</v>
      </c>
      <c r="BC312" s="1" t="n">
        <v>2181</v>
      </c>
      <c r="BD312" s="1"/>
      <c r="BE312" s="1" t="s">
        <v>5503</v>
      </c>
      <c r="BF312" s="1" t="str">
        <f aca="false">HYPERLINK("http://dx.doi.org/10.1037/dev0000413","http://dx.doi.org/10.1037/dev0000413")</f>
        <v>http://dx.doi.org/10.1037/dev0000413</v>
      </c>
      <c r="BG312" s="1"/>
      <c r="BH312" s="1"/>
      <c r="BI312" s="1" t="n">
        <v>12</v>
      </c>
      <c r="BJ312" s="1" t="s">
        <v>123</v>
      </c>
      <c r="BK312" s="1" t="s">
        <v>96</v>
      </c>
      <c r="BL312" s="1" t="s">
        <v>124</v>
      </c>
      <c r="BM312" s="1" t="s">
        <v>5504</v>
      </c>
      <c r="BN312" s="1" t="n">
        <v>29094978</v>
      </c>
      <c r="BO312" s="1"/>
      <c r="BP312" s="1"/>
      <c r="BQ312" s="1"/>
      <c r="BR312" s="1" t="s">
        <v>98</v>
      </c>
      <c r="BS312" s="1" t="s">
        <v>5505</v>
      </c>
      <c r="BT312" s="1" t="str">
        <f aca="false">HYPERLINK("https%3A%2F%2Fwww.webofscience.com%2Fwos%2Fwoscc%2Ffull-record%2FWOS:000414264300014","View Full Record in Web of Science")</f>
        <v>View Full Record in Web of Science</v>
      </c>
    </row>
    <row r="313" customFormat="false" ht="12.75" hidden="false" customHeight="false" outlineLevel="0" collapsed="false">
      <c r="A313" s="1" t="s">
        <v>72</v>
      </c>
      <c r="B313" s="1" t="s">
        <v>5506</v>
      </c>
      <c r="C313" s="1"/>
      <c r="D313" s="1"/>
      <c r="E313" s="1"/>
      <c r="F313" s="1" t="s">
        <v>5507</v>
      </c>
      <c r="G313" s="1"/>
      <c r="H313" s="1"/>
      <c r="I313" s="1" t="s">
        <v>5508</v>
      </c>
      <c r="J313" s="1" t="s">
        <v>747</v>
      </c>
      <c r="K313" s="1"/>
      <c r="L313" s="1"/>
      <c r="M313" s="1" t="s">
        <v>77</v>
      </c>
      <c r="N313" s="1" t="s">
        <v>78</v>
      </c>
      <c r="O313" s="1"/>
      <c r="P313" s="1"/>
      <c r="Q313" s="1"/>
      <c r="R313" s="1"/>
      <c r="S313" s="1"/>
      <c r="T313" s="1" t="s">
        <v>5509</v>
      </c>
      <c r="U313" s="1" t="s">
        <v>5510</v>
      </c>
      <c r="V313" s="1" t="s">
        <v>5511</v>
      </c>
      <c r="W313" s="1" t="s">
        <v>5512</v>
      </c>
      <c r="X313" s="1" t="s">
        <v>5513</v>
      </c>
      <c r="Y313" s="1" t="s">
        <v>5514</v>
      </c>
      <c r="Z313" s="1" t="s">
        <v>5515</v>
      </c>
      <c r="AA313" s="1"/>
      <c r="AB313" s="1"/>
      <c r="AC313" s="1"/>
      <c r="AD313" s="1"/>
      <c r="AE313" s="1"/>
      <c r="AF313" s="1"/>
      <c r="AG313" s="1" t="n">
        <v>75</v>
      </c>
      <c r="AH313" s="1" t="n">
        <v>15</v>
      </c>
      <c r="AI313" s="1" t="n">
        <v>15</v>
      </c>
      <c r="AJ313" s="1" t="n">
        <v>0</v>
      </c>
      <c r="AK313" s="1" t="n">
        <v>20</v>
      </c>
      <c r="AL313" s="1" t="s">
        <v>756</v>
      </c>
      <c r="AM313" s="1" t="s">
        <v>114</v>
      </c>
      <c r="AN313" s="1" t="s">
        <v>242</v>
      </c>
      <c r="AO313" s="1" t="s">
        <v>757</v>
      </c>
      <c r="AP313" s="1" t="s">
        <v>758</v>
      </c>
      <c r="AQ313" s="1"/>
      <c r="AR313" s="1" t="s">
        <v>759</v>
      </c>
      <c r="AS313" s="1" t="s">
        <v>760</v>
      </c>
      <c r="AT313" s="1" t="s">
        <v>307</v>
      </c>
      <c r="AU313" s="1" t="n">
        <v>2017</v>
      </c>
      <c r="AV313" s="1" t="n">
        <v>46</v>
      </c>
      <c r="AW313" s="1" t="n">
        <v>7</v>
      </c>
      <c r="AX313" s="1"/>
      <c r="AY313" s="1"/>
      <c r="AZ313" s="1" t="s">
        <v>198</v>
      </c>
      <c r="BA313" s="1"/>
      <c r="BB313" s="1" t="n">
        <v>1533</v>
      </c>
      <c r="BC313" s="1" t="n">
        <v>1546</v>
      </c>
      <c r="BD313" s="1"/>
      <c r="BE313" s="1" t="s">
        <v>5516</v>
      </c>
      <c r="BF313" s="1" t="str">
        <f aca="false">HYPERLINK("http://dx.doi.org/10.1007/s10964-017-0679-3","http://dx.doi.org/10.1007/s10964-017-0679-3")</f>
        <v>http://dx.doi.org/10.1007/s10964-017-0679-3</v>
      </c>
      <c r="BG313" s="1"/>
      <c r="BH313" s="1"/>
      <c r="BI313" s="1" t="n">
        <v>14</v>
      </c>
      <c r="BJ313" s="1" t="s">
        <v>123</v>
      </c>
      <c r="BK313" s="1" t="s">
        <v>96</v>
      </c>
      <c r="BL313" s="1" t="s">
        <v>124</v>
      </c>
      <c r="BM313" s="1" t="s">
        <v>1996</v>
      </c>
      <c r="BN313" s="1" t="n">
        <v>28447243</v>
      </c>
      <c r="BO313" s="1"/>
      <c r="BP313" s="1"/>
      <c r="BQ313" s="1"/>
      <c r="BR313" s="1" t="s">
        <v>98</v>
      </c>
      <c r="BS313" s="1" t="s">
        <v>5517</v>
      </c>
      <c r="BT313" s="1" t="str">
        <f aca="false">HYPERLINK("https%3A%2F%2Fwww.webofscience.com%2Fwos%2Fwoscc%2Ffull-record%2FWOS:000403411200009","View Full Record in Web of Science")</f>
        <v>View Full Record in Web of Science</v>
      </c>
    </row>
    <row r="314" customFormat="false" ht="12.75" hidden="false" customHeight="false" outlineLevel="0" collapsed="false">
      <c r="A314" s="1" t="s">
        <v>72</v>
      </c>
      <c r="B314" s="1" t="s">
        <v>5518</v>
      </c>
      <c r="C314" s="1"/>
      <c r="D314" s="1"/>
      <c r="E314" s="1"/>
      <c r="F314" s="1" t="s">
        <v>5519</v>
      </c>
      <c r="G314" s="1"/>
      <c r="H314" s="1"/>
      <c r="I314" s="1" t="s">
        <v>5520</v>
      </c>
      <c r="J314" s="1" t="s">
        <v>389</v>
      </c>
      <c r="K314" s="1"/>
      <c r="L314" s="1"/>
      <c r="M314" s="1" t="s">
        <v>77</v>
      </c>
      <c r="N314" s="1" t="s">
        <v>78</v>
      </c>
      <c r="O314" s="1"/>
      <c r="P314" s="1"/>
      <c r="Q314" s="1"/>
      <c r="R314" s="1"/>
      <c r="S314" s="1"/>
      <c r="T314" s="1" t="s">
        <v>5521</v>
      </c>
      <c r="U314" s="1" t="s">
        <v>5522</v>
      </c>
      <c r="V314" s="1" t="s">
        <v>5523</v>
      </c>
      <c r="W314" s="1" t="s">
        <v>5524</v>
      </c>
      <c r="X314" s="1" t="s">
        <v>5525</v>
      </c>
      <c r="Y314" s="1" t="s">
        <v>5526</v>
      </c>
      <c r="Z314" s="1" t="s">
        <v>5527</v>
      </c>
      <c r="AA314" s="1" t="s">
        <v>5528</v>
      </c>
      <c r="AB314" s="1" t="s">
        <v>5529</v>
      </c>
      <c r="AC314" s="1" t="s">
        <v>5530</v>
      </c>
      <c r="AD314" s="1" t="s">
        <v>5531</v>
      </c>
      <c r="AE314" s="1" t="s">
        <v>5532</v>
      </c>
      <c r="AF314" s="1"/>
      <c r="AG314" s="1" t="n">
        <v>60</v>
      </c>
      <c r="AH314" s="1" t="n">
        <v>7</v>
      </c>
      <c r="AI314" s="1" t="n">
        <v>7</v>
      </c>
      <c r="AJ314" s="1" t="n">
        <v>0</v>
      </c>
      <c r="AK314" s="1" t="n">
        <v>3</v>
      </c>
      <c r="AL314" s="1" t="s">
        <v>399</v>
      </c>
      <c r="AM314" s="1" t="s">
        <v>400</v>
      </c>
      <c r="AN314" s="1" t="s">
        <v>401</v>
      </c>
      <c r="AO314" s="1" t="s">
        <v>402</v>
      </c>
      <c r="AP314" s="1" t="s">
        <v>403</v>
      </c>
      <c r="AQ314" s="1"/>
      <c r="AR314" s="1" t="s">
        <v>404</v>
      </c>
      <c r="AS314" s="1" t="s">
        <v>405</v>
      </c>
      <c r="AT314" s="1" t="s">
        <v>356</v>
      </c>
      <c r="AU314" s="1" t="n">
        <v>2020</v>
      </c>
      <c r="AV314" s="1" t="n">
        <v>112</v>
      </c>
      <c r="AW314" s="1"/>
      <c r="AX314" s="1"/>
      <c r="AY314" s="1"/>
      <c r="AZ314" s="1"/>
      <c r="BA314" s="1"/>
      <c r="BB314" s="1"/>
      <c r="BC314" s="1"/>
      <c r="BD314" s="1" t="n">
        <v>104867</v>
      </c>
      <c r="BE314" s="1" t="s">
        <v>5533</v>
      </c>
      <c r="BF314" s="1" t="str">
        <f aca="false">HYPERLINK("http://dx.doi.org/10.1016/j.childyouth.2020.104867","http://dx.doi.org/10.1016/j.childyouth.2020.104867")</f>
        <v>http://dx.doi.org/10.1016/j.childyouth.2020.104867</v>
      </c>
      <c r="BG314" s="1"/>
      <c r="BH314" s="1"/>
      <c r="BI314" s="1" t="n">
        <v>11</v>
      </c>
      <c r="BJ314" s="1" t="s">
        <v>201</v>
      </c>
      <c r="BK314" s="1" t="s">
        <v>96</v>
      </c>
      <c r="BL314" s="1" t="s">
        <v>201</v>
      </c>
      <c r="BM314" s="1" t="s">
        <v>5534</v>
      </c>
      <c r="BN314" s="1"/>
      <c r="BO314" s="1" t="s">
        <v>2808</v>
      </c>
      <c r="BP314" s="1"/>
      <c r="BQ314" s="1"/>
      <c r="BR314" s="1" t="s">
        <v>98</v>
      </c>
      <c r="BS314" s="1" t="s">
        <v>5535</v>
      </c>
      <c r="BT314" s="1" t="str">
        <f aca="false">HYPERLINK("https%3A%2F%2Fwww.webofscience.com%2Fwos%2Fwoscc%2Ffull-record%2FWOS:000527936200007","View Full Record in Web of Science")</f>
        <v>View Full Record in Web of Science</v>
      </c>
    </row>
    <row r="315" customFormat="false" ht="12.75" hidden="false" customHeight="false" outlineLevel="0" collapsed="false">
      <c r="A315" s="1" t="s">
        <v>72</v>
      </c>
      <c r="B315" s="1" t="s">
        <v>5536</v>
      </c>
      <c r="C315" s="1"/>
      <c r="D315" s="1"/>
      <c r="E315" s="1"/>
      <c r="F315" s="1" t="s">
        <v>5537</v>
      </c>
      <c r="G315" s="1"/>
      <c r="H315" s="1"/>
      <c r="I315" s="1" t="s">
        <v>5538</v>
      </c>
      <c r="J315" s="1" t="s">
        <v>5539</v>
      </c>
      <c r="K315" s="1"/>
      <c r="L315" s="1"/>
      <c r="M315" s="1" t="s">
        <v>77</v>
      </c>
      <c r="N315" s="1" t="s">
        <v>78</v>
      </c>
      <c r="O315" s="1"/>
      <c r="P315" s="1"/>
      <c r="Q315" s="1"/>
      <c r="R315" s="1"/>
      <c r="S315" s="1"/>
      <c r="T315" s="1"/>
      <c r="U315" s="1" t="s">
        <v>5540</v>
      </c>
      <c r="V315" s="1" t="s">
        <v>5541</v>
      </c>
      <c r="W315" s="1" t="s">
        <v>5542</v>
      </c>
      <c r="X315" s="1" t="s">
        <v>5543</v>
      </c>
      <c r="Y315" s="1" t="s">
        <v>5544</v>
      </c>
      <c r="Z315" s="1" t="s">
        <v>5545</v>
      </c>
      <c r="AA315" s="1"/>
      <c r="AB315" s="1"/>
      <c r="AC315" s="1" t="s">
        <v>5546</v>
      </c>
      <c r="AD315" s="1" t="s">
        <v>5547</v>
      </c>
      <c r="AE315" s="1" t="s">
        <v>5548</v>
      </c>
      <c r="AF315" s="1"/>
      <c r="AG315" s="1" t="n">
        <v>62</v>
      </c>
      <c r="AH315" s="1" t="n">
        <v>5</v>
      </c>
      <c r="AI315" s="1" t="n">
        <v>5</v>
      </c>
      <c r="AJ315" s="1" t="n">
        <v>1</v>
      </c>
      <c r="AK315" s="1" t="n">
        <v>14</v>
      </c>
      <c r="AL315" s="1" t="s">
        <v>712</v>
      </c>
      <c r="AM315" s="1" t="s">
        <v>713</v>
      </c>
      <c r="AN315" s="1" t="s">
        <v>714</v>
      </c>
      <c r="AO315" s="1" t="s">
        <v>5549</v>
      </c>
      <c r="AP315" s="1" t="s">
        <v>5550</v>
      </c>
      <c r="AQ315" s="1"/>
      <c r="AR315" s="1" t="s">
        <v>5551</v>
      </c>
      <c r="AS315" s="1" t="s">
        <v>5552</v>
      </c>
      <c r="AT315" s="1" t="s">
        <v>120</v>
      </c>
      <c r="AU315" s="1" t="n">
        <v>2018</v>
      </c>
      <c r="AV315" s="1" t="n">
        <v>97</v>
      </c>
      <c r="AW315" s="1" t="n">
        <v>2</v>
      </c>
      <c r="AX315" s="1"/>
      <c r="AY315" s="1"/>
      <c r="AZ315" s="1"/>
      <c r="BA315" s="1"/>
      <c r="BB315" s="1" t="n">
        <v>583</v>
      </c>
      <c r="BC315" s="1" t="n">
        <v>605</v>
      </c>
      <c r="BD315" s="1"/>
      <c r="BE315" s="1" t="s">
        <v>5553</v>
      </c>
      <c r="BF315" s="1" t="str">
        <f aca="false">HYPERLINK("http://dx.doi.org/10.1093/sf/soy062","http://dx.doi.org/10.1093/sf/soy062")</f>
        <v>http://dx.doi.org/10.1093/sf/soy062</v>
      </c>
      <c r="BG315" s="1"/>
      <c r="BH315" s="1"/>
      <c r="BI315" s="1" t="n">
        <v>23</v>
      </c>
      <c r="BJ315" s="1" t="s">
        <v>1819</v>
      </c>
      <c r="BK315" s="1" t="s">
        <v>96</v>
      </c>
      <c r="BL315" s="1" t="s">
        <v>1819</v>
      </c>
      <c r="BM315" s="1" t="s">
        <v>5554</v>
      </c>
      <c r="BN315" s="1"/>
      <c r="BO315" s="1"/>
      <c r="BP315" s="1"/>
      <c r="BQ315" s="1"/>
      <c r="BR315" s="1" t="s">
        <v>98</v>
      </c>
      <c r="BS315" s="1" t="s">
        <v>5555</v>
      </c>
      <c r="BT315" s="1" t="str">
        <f aca="false">HYPERLINK("https%3A%2F%2Fwww.webofscience.com%2Fwos%2Fwoscc%2Ffull-record%2FWOS:000456690700004","View Full Record in Web of Science")</f>
        <v>View Full Record in Web of Science</v>
      </c>
    </row>
    <row r="316" customFormat="false" ht="12.75" hidden="false" customHeight="false" outlineLevel="0" collapsed="false">
      <c r="A316" s="1" t="s">
        <v>72</v>
      </c>
      <c r="B316" s="1" t="s">
        <v>5556</v>
      </c>
      <c r="C316" s="1"/>
      <c r="D316" s="1"/>
      <c r="E316" s="1"/>
      <c r="F316" s="1" t="s">
        <v>5557</v>
      </c>
      <c r="G316" s="1"/>
      <c r="H316" s="1" t="s">
        <v>5558</v>
      </c>
      <c r="I316" s="1" t="s">
        <v>5559</v>
      </c>
      <c r="J316" s="1" t="s">
        <v>5560</v>
      </c>
      <c r="K316" s="1"/>
      <c r="L316" s="1"/>
      <c r="M316" s="1" t="s">
        <v>77</v>
      </c>
      <c r="N316" s="1" t="s">
        <v>78</v>
      </c>
      <c r="O316" s="1"/>
      <c r="P316" s="1"/>
      <c r="Q316" s="1"/>
      <c r="R316" s="1"/>
      <c r="S316" s="1"/>
      <c r="T316" s="1" t="s">
        <v>5561</v>
      </c>
      <c r="U316" s="1" t="s">
        <v>5562</v>
      </c>
      <c r="V316" s="1" t="s">
        <v>5563</v>
      </c>
      <c r="W316" s="1" t="s">
        <v>5564</v>
      </c>
      <c r="X316" s="1" t="s">
        <v>5565</v>
      </c>
      <c r="Y316" s="1" t="s">
        <v>5566</v>
      </c>
      <c r="Z316" s="1" t="s">
        <v>5567</v>
      </c>
      <c r="AA316" s="1"/>
      <c r="AB316" s="1"/>
      <c r="AC316" s="1" t="s">
        <v>5568</v>
      </c>
      <c r="AD316" s="1" t="s">
        <v>5569</v>
      </c>
      <c r="AE316" s="1" t="s">
        <v>5570</v>
      </c>
      <c r="AF316" s="1"/>
      <c r="AG316" s="1" t="n">
        <v>45</v>
      </c>
      <c r="AH316" s="1" t="n">
        <v>2</v>
      </c>
      <c r="AI316" s="1" t="n">
        <v>2</v>
      </c>
      <c r="AJ316" s="1" t="n">
        <v>0</v>
      </c>
      <c r="AK316" s="1" t="n">
        <v>6</v>
      </c>
      <c r="AL316" s="1" t="s">
        <v>142</v>
      </c>
      <c r="AM316" s="1" t="s">
        <v>143</v>
      </c>
      <c r="AN316" s="1" t="s">
        <v>144</v>
      </c>
      <c r="AO316" s="1" t="s">
        <v>5571</v>
      </c>
      <c r="AP316" s="1" t="s">
        <v>5572</v>
      </c>
      <c r="AQ316" s="1"/>
      <c r="AR316" s="1" t="s">
        <v>5573</v>
      </c>
      <c r="AS316" s="1" t="s">
        <v>5574</v>
      </c>
      <c r="AT316" s="1" t="s">
        <v>1980</v>
      </c>
      <c r="AU316" s="1" t="n">
        <v>2022</v>
      </c>
      <c r="AV316" s="1" t="n">
        <v>22</v>
      </c>
      <c r="AW316" s="1" t="n">
        <v>4</v>
      </c>
      <c r="AX316" s="1"/>
      <c r="AY316" s="1"/>
      <c r="AZ316" s="1"/>
      <c r="BA316" s="1"/>
      <c r="BB316" s="1" t="n">
        <v>282</v>
      </c>
      <c r="BC316" s="1" t="n">
        <v>297</v>
      </c>
      <c r="BD316" s="1"/>
      <c r="BE316" s="1" t="s">
        <v>5575</v>
      </c>
      <c r="BF316" s="1" t="str">
        <f aca="false">HYPERLINK("http://dx.doi.org/10.1080/15283488.2021.1999815","http://dx.doi.org/10.1080/15283488.2021.1999815")</f>
        <v>http://dx.doi.org/10.1080/15283488.2021.1999815</v>
      </c>
      <c r="BG316" s="1"/>
      <c r="BH316" s="1" t="s">
        <v>4923</v>
      </c>
      <c r="BI316" s="1" t="n">
        <v>16</v>
      </c>
      <c r="BJ316" s="1" t="s">
        <v>865</v>
      </c>
      <c r="BK316" s="1" t="s">
        <v>151</v>
      </c>
      <c r="BL316" s="1" t="s">
        <v>124</v>
      </c>
      <c r="BM316" s="1" t="s">
        <v>5576</v>
      </c>
      <c r="BN316" s="1" t="n">
        <v>36467314</v>
      </c>
      <c r="BO316" s="1" t="s">
        <v>153</v>
      </c>
      <c r="BP316" s="1"/>
      <c r="BQ316" s="1"/>
      <c r="BR316" s="1" t="s">
        <v>98</v>
      </c>
      <c r="BS316" s="1" t="s">
        <v>5577</v>
      </c>
      <c r="BT316" s="1" t="str">
        <f aca="false">HYPERLINK("https%3A%2F%2Fwww.webofscience.com%2Fwos%2Fwoscc%2Ffull-record%2FWOS:000722771600001","View Full Record in Web of Science")</f>
        <v>View Full Record in Web of Science</v>
      </c>
    </row>
    <row r="317" customFormat="false" ht="12.75" hidden="false" customHeight="false" outlineLevel="0" collapsed="false">
      <c r="A317" s="1" t="s">
        <v>72</v>
      </c>
      <c r="B317" s="1" t="s">
        <v>5578</v>
      </c>
      <c r="C317" s="1"/>
      <c r="D317" s="1"/>
      <c r="E317" s="1"/>
      <c r="F317" s="1" t="s">
        <v>5579</v>
      </c>
      <c r="G317" s="1"/>
      <c r="H317" s="1"/>
      <c r="I317" s="1" t="s">
        <v>5580</v>
      </c>
      <c r="J317" s="1" t="s">
        <v>1403</v>
      </c>
      <c r="K317" s="1"/>
      <c r="L317" s="1"/>
      <c r="M317" s="1" t="s">
        <v>77</v>
      </c>
      <c r="N317" s="1" t="s">
        <v>78</v>
      </c>
      <c r="O317" s="1"/>
      <c r="P317" s="1"/>
      <c r="Q317" s="1"/>
      <c r="R317" s="1"/>
      <c r="S317" s="1"/>
      <c r="T317" s="1" t="s">
        <v>5581</v>
      </c>
      <c r="U317" s="1" t="s">
        <v>5582</v>
      </c>
      <c r="V317" s="1" t="s">
        <v>5583</v>
      </c>
      <c r="W317" s="1" t="s">
        <v>5584</v>
      </c>
      <c r="X317" s="1" t="s">
        <v>5585</v>
      </c>
      <c r="Y317" s="1" t="s">
        <v>5586</v>
      </c>
      <c r="Z317" s="1" t="s">
        <v>5587</v>
      </c>
      <c r="AA317" s="1"/>
      <c r="AB317" s="1"/>
      <c r="AC317" s="1" t="s">
        <v>5588</v>
      </c>
      <c r="AD317" s="1" t="s">
        <v>5531</v>
      </c>
      <c r="AE317" s="1" t="s">
        <v>5589</v>
      </c>
      <c r="AF317" s="1"/>
      <c r="AG317" s="1" t="n">
        <v>57</v>
      </c>
      <c r="AH317" s="1" t="n">
        <v>0</v>
      </c>
      <c r="AI317" s="1" t="n">
        <v>0</v>
      </c>
      <c r="AJ317" s="1" t="n">
        <v>1</v>
      </c>
      <c r="AK317" s="1" t="n">
        <v>3</v>
      </c>
      <c r="AL317" s="1" t="s">
        <v>168</v>
      </c>
      <c r="AM317" s="1" t="s">
        <v>169</v>
      </c>
      <c r="AN317" s="1" t="s">
        <v>170</v>
      </c>
      <c r="AO317" s="1" t="s">
        <v>1411</v>
      </c>
      <c r="AP317" s="1" t="s">
        <v>1412</v>
      </c>
      <c r="AQ317" s="1"/>
      <c r="AR317" s="1" t="s">
        <v>1413</v>
      </c>
      <c r="AS317" s="1" t="s">
        <v>1414</v>
      </c>
      <c r="AT317" s="1" t="s">
        <v>530</v>
      </c>
      <c r="AU317" s="1" t="n">
        <v>2023</v>
      </c>
      <c r="AV317" s="1" t="n">
        <v>60</v>
      </c>
      <c r="AW317" s="1" t="n">
        <v>6</v>
      </c>
      <c r="AX317" s="1"/>
      <c r="AY317" s="1"/>
      <c r="AZ317" s="1"/>
      <c r="BA317" s="1"/>
      <c r="BB317" s="1" t="n">
        <v>1855</v>
      </c>
      <c r="BC317" s="1" t="n">
        <v>1876</v>
      </c>
      <c r="BD317" s="1"/>
      <c r="BE317" s="1" t="s">
        <v>5590</v>
      </c>
      <c r="BF317" s="1" t="str">
        <f aca="false">HYPERLINK("http://dx.doi.org/10.1002/pits.22840","http://dx.doi.org/10.1002/pits.22840")</f>
        <v>http://dx.doi.org/10.1002/pits.22840</v>
      </c>
      <c r="BG317" s="1"/>
      <c r="BH317" s="1" t="s">
        <v>426</v>
      </c>
      <c r="BI317" s="1" t="n">
        <v>22</v>
      </c>
      <c r="BJ317" s="1" t="s">
        <v>1417</v>
      </c>
      <c r="BK317" s="1" t="s">
        <v>96</v>
      </c>
      <c r="BL317" s="1" t="s">
        <v>124</v>
      </c>
      <c r="BM317" s="1" t="s">
        <v>5591</v>
      </c>
      <c r="BN317" s="1"/>
      <c r="BO317" s="1"/>
      <c r="BP317" s="1"/>
      <c r="BQ317" s="1"/>
      <c r="BR317" s="1" t="s">
        <v>98</v>
      </c>
      <c r="BS317" s="1" t="s">
        <v>5592</v>
      </c>
      <c r="BT317" s="1" t="str">
        <f aca="false">HYPERLINK("https%3A%2F%2Fwww.webofscience.com%2Fwos%2Fwoscc%2Ffull-record%2FWOS:000895324500001","View Full Record in Web of Science")</f>
        <v>View Full Record in Web of Science</v>
      </c>
    </row>
    <row r="318" customFormat="false" ht="12.75" hidden="false" customHeight="false" outlineLevel="0" collapsed="false">
      <c r="A318" s="1" t="s">
        <v>72</v>
      </c>
      <c r="B318" s="1" t="s">
        <v>5593</v>
      </c>
      <c r="C318" s="1"/>
      <c r="D318" s="1"/>
      <c r="E318" s="1"/>
      <c r="F318" s="1" t="s">
        <v>5594</v>
      </c>
      <c r="G318" s="1"/>
      <c r="H318" s="1"/>
      <c r="I318" s="1" t="s">
        <v>5595</v>
      </c>
      <c r="J318" s="1" t="s">
        <v>5596</v>
      </c>
      <c r="K318" s="1"/>
      <c r="L318" s="1"/>
      <c r="M318" s="1" t="s">
        <v>77</v>
      </c>
      <c r="N318" s="1" t="s">
        <v>78</v>
      </c>
      <c r="O318" s="1"/>
      <c r="P318" s="1"/>
      <c r="Q318" s="1"/>
      <c r="R318" s="1"/>
      <c r="S318" s="1"/>
      <c r="T318" s="1" t="s">
        <v>5597</v>
      </c>
      <c r="U318" s="1" t="s">
        <v>5598</v>
      </c>
      <c r="V318" s="1" t="s">
        <v>5599</v>
      </c>
      <c r="W318" s="1" t="s">
        <v>5600</v>
      </c>
      <c r="X318" s="1" t="s">
        <v>5601</v>
      </c>
      <c r="Y318" s="1" t="s">
        <v>5602</v>
      </c>
      <c r="Z318" s="1" t="s">
        <v>5603</v>
      </c>
      <c r="AA318" s="1" t="s">
        <v>5604</v>
      </c>
      <c r="AB318" s="1" t="s">
        <v>5605</v>
      </c>
      <c r="AC318" s="1" t="s">
        <v>5606</v>
      </c>
      <c r="AD318" s="1" t="s">
        <v>5607</v>
      </c>
      <c r="AE318" s="1" t="s">
        <v>5608</v>
      </c>
      <c r="AF318" s="1"/>
      <c r="AG318" s="1" t="n">
        <v>75</v>
      </c>
      <c r="AH318" s="1" t="n">
        <v>5</v>
      </c>
      <c r="AI318" s="1" t="n">
        <v>5</v>
      </c>
      <c r="AJ318" s="1" t="n">
        <v>0</v>
      </c>
      <c r="AK318" s="1" t="n">
        <v>5</v>
      </c>
      <c r="AL318" s="1" t="s">
        <v>113</v>
      </c>
      <c r="AM318" s="1" t="s">
        <v>1657</v>
      </c>
      <c r="AN318" s="1" t="s">
        <v>1658</v>
      </c>
      <c r="AO318" s="1" t="s">
        <v>5609</v>
      </c>
      <c r="AP318" s="1" t="s">
        <v>5610</v>
      </c>
      <c r="AQ318" s="1"/>
      <c r="AR318" s="1" t="s">
        <v>5596</v>
      </c>
      <c r="AS318" s="1" t="s">
        <v>5611</v>
      </c>
      <c r="AT318" s="1" t="s">
        <v>284</v>
      </c>
      <c r="AU318" s="1" t="n">
        <v>2022</v>
      </c>
      <c r="AV318" s="1" t="n">
        <v>87</v>
      </c>
      <c r="AW318" s="1" t="n">
        <v>2</v>
      </c>
      <c r="AX318" s="1"/>
      <c r="AY318" s="1"/>
      <c r="AZ318" s="1"/>
      <c r="BA318" s="1"/>
      <c r="BB318" s="1" t="n">
        <v>829</v>
      </c>
      <c r="BC318" s="1" t="n">
        <v>843</v>
      </c>
      <c r="BD318" s="1"/>
      <c r="BE318" s="1" t="s">
        <v>5612</v>
      </c>
      <c r="BF318" s="1" t="str">
        <f aca="false">HYPERLINK("http://dx.doi.org/10.1007/s10708-020-10282-5","http://dx.doi.org/10.1007/s10708-020-10282-5")</f>
        <v>http://dx.doi.org/10.1007/s10708-020-10282-5</v>
      </c>
      <c r="BG318" s="1"/>
      <c r="BH318" s="1" t="s">
        <v>594</v>
      </c>
      <c r="BI318" s="1" t="n">
        <v>15</v>
      </c>
      <c r="BJ318" s="1" t="s">
        <v>5613</v>
      </c>
      <c r="BK318" s="1" t="s">
        <v>151</v>
      </c>
      <c r="BL318" s="1" t="s">
        <v>5613</v>
      </c>
      <c r="BM318" s="1" t="s">
        <v>5614</v>
      </c>
      <c r="BN318" s="1"/>
      <c r="BO318" s="1"/>
      <c r="BP318" s="1"/>
      <c r="BQ318" s="1"/>
      <c r="BR318" s="1" t="s">
        <v>98</v>
      </c>
      <c r="BS318" s="1" t="s">
        <v>5615</v>
      </c>
      <c r="BT318" s="1" t="str">
        <f aca="false">HYPERLINK("https%3A%2F%2Fwww.webofscience.com%2Fwos%2Fwoscc%2Ffull-record%2FWOS:000564502800001","View Full Record in Web of Science")</f>
        <v>View Full Record in Web of Science</v>
      </c>
    </row>
    <row r="319" customFormat="false" ht="12.75" hidden="false" customHeight="false" outlineLevel="0" collapsed="false">
      <c r="A319" s="1" t="s">
        <v>72</v>
      </c>
      <c r="B319" s="1" t="s">
        <v>5616</v>
      </c>
      <c r="C319" s="1"/>
      <c r="D319" s="1"/>
      <c r="E319" s="1"/>
      <c r="F319" s="1" t="s">
        <v>5617</v>
      </c>
      <c r="G319" s="1"/>
      <c r="H319" s="1"/>
      <c r="I319" s="1" t="s">
        <v>5618</v>
      </c>
      <c r="J319" s="1" t="s">
        <v>562</v>
      </c>
      <c r="K319" s="1"/>
      <c r="L319" s="1"/>
      <c r="M319" s="1" t="s">
        <v>77</v>
      </c>
      <c r="N319" s="1" t="s">
        <v>78</v>
      </c>
      <c r="O319" s="1"/>
      <c r="P319" s="1"/>
      <c r="Q319" s="1"/>
      <c r="R319" s="1"/>
      <c r="S319" s="1"/>
      <c r="T319" s="1" t="s">
        <v>5619</v>
      </c>
      <c r="U319" s="1" t="s">
        <v>5620</v>
      </c>
      <c r="V319" s="1" t="s">
        <v>5621</v>
      </c>
      <c r="W319" s="1" t="s">
        <v>5622</v>
      </c>
      <c r="X319" s="1" t="s">
        <v>5623</v>
      </c>
      <c r="Y319" s="1" t="s">
        <v>5624</v>
      </c>
      <c r="Z319" s="1" t="s">
        <v>5625</v>
      </c>
      <c r="AA319" s="1" t="s">
        <v>5626</v>
      </c>
      <c r="AB319" s="1" t="s">
        <v>5627</v>
      </c>
      <c r="AC319" s="1" t="s">
        <v>5628</v>
      </c>
      <c r="AD319" s="1" t="s">
        <v>5629</v>
      </c>
      <c r="AE319" s="1" t="s">
        <v>5630</v>
      </c>
      <c r="AF319" s="1"/>
      <c r="AG319" s="1" t="n">
        <v>46</v>
      </c>
      <c r="AH319" s="1" t="n">
        <v>0</v>
      </c>
      <c r="AI319" s="1" t="n">
        <v>0</v>
      </c>
      <c r="AJ319" s="1" t="n">
        <v>6</v>
      </c>
      <c r="AK319" s="1" t="n">
        <v>27</v>
      </c>
      <c r="AL319" s="1" t="s">
        <v>570</v>
      </c>
      <c r="AM319" s="1" t="s">
        <v>327</v>
      </c>
      <c r="AN319" s="1" t="s">
        <v>571</v>
      </c>
      <c r="AO319" s="1" t="s">
        <v>572</v>
      </c>
      <c r="AP319" s="1" t="s">
        <v>573</v>
      </c>
      <c r="AQ319" s="1"/>
      <c r="AR319" s="1" t="s">
        <v>574</v>
      </c>
      <c r="AS319" s="1" t="s">
        <v>575</v>
      </c>
      <c r="AT319" s="1" t="s">
        <v>247</v>
      </c>
      <c r="AU319" s="1" t="n">
        <v>2022</v>
      </c>
      <c r="AV319" s="1" t="n">
        <v>58</v>
      </c>
      <c r="AW319" s="1" t="n">
        <v>3</v>
      </c>
      <c r="AX319" s="1"/>
      <c r="AY319" s="1"/>
      <c r="AZ319" s="1"/>
      <c r="BA319" s="1"/>
      <c r="BB319" s="1" t="n">
        <v>510</v>
      </c>
      <c r="BC319" s="1" t="n">
        <v>521</v>
      </c>
      <c r="BD319" s="1"/>
      <c r="BE319" s="1" t="s">
        <v>5631</v>
      </c>
      <c r="BF319" s="1" t="str">
        <f aca="false">HYPERLINK("http://dx.doi.org/10.1037/dev0001269","http://dx.doi.org/10.1037/dev0001269")</f>
        <v>http://dx.doi.org/10.1037/dev0001269</v>
      </c>
      <c r="BG319" s="1"/>
      <c r="BH319" s="1" t="s">
        <v>827</v>
      </c>
      <c r="BI319" s="1" t="n">
        <v>12</v>
      </c>
      <c r="BJ319" s="1" t="s">
        <v>123</v>
      </c>
      <c r="BK319" s="1" t="s">
        <v>96</v>
      </c>
      <c r="BL319" s="1" t="s">
        <v>124</v>
      </c>
      <c r="BM319" s="1" t="s">
        <v>5632</v>
      </c>
      <c r="BN319" s="1" t="n">
        <v>34941299</v>
      </c>
      <c r="BO319" s="1" t="s">
        <v>4657</v>
      </c>
      <c r="BP319" s="1"/>
      <c r="BQ319" s="1"/>
      <c r="BR319" s="1" t="s">
        <v>98</v>
      </c>
      <c r="BS319" s="1" t="s">
        <v>5633</v>
      </c>
      <c r="BT319" s="1" t="str">
        <f aca="false">HYPERLINK("https%3A%2F%2Fwww.webofscience.com%2Fwos%2Fwoscc%2Ffull-record%2FWOS:000733017900001","View Full Record in Web of Science")</f>
        <v>View Full Record in Web of Science</v>
      </c>
    </row>
    <row r="320" customFormat="false" ht="12.75" hidden="false" customHeight="false" outlineLevel="0" collapsed="false">
      <c r="A320" s="1" t="s">
        <v>72</v>
      </c>
      <c r="B320" s="1" t="s">
        <v>5634</v>
      </c>
      <c r="C320" s="1"/>
      <c r="D320" s="1"/>
      <c r="E320" s="1"/>
      <c r="F320" s="1" t="s">
        <v>5635</v>
      </c>
      <c r="G320" s="1"/>
      <c r="H320" s="1"/>
      <c r="I320" s="1" t="s">
        <v>5636</v>
      </c>
      <c r="J320" s="1" t="s">
        <v>5637</v>
      </c>
      <c r="K320" s="1"/>
      <c r="L320" s="1"/>
      <c r="M320" s="1" t="s">
        <v>77</v>
      </c>
      <c r="N320" s="1" t="s">
        <v>78</v>
      </c>
      <c r="O320" s="1"/>
      <c r="P320" s="1"/>
      <c r="Q320" s="1"/>
      <c r="R320" s="1"/>
      <c r="S320" s="1"/>
      <c r="T320" s="1"/>
      <c r="U320" s="1" t="s">
        <v>5638</v>
      </c>
      <c r="V320" s="1" t="s">
        <v>5639</v>
      </c>
      <c r="W320" s="1" t="s">
        <v>5640</v>
      </c>
      <c r="X320" s="1" t="s">
        <v>5641</v>
      </c>
      <c r="Y320" s="1" t="s">
        <v>5642</v>
      </c>
      <c r="Z320" s="1" t="s">
        <v>5643</v>
      </c>
      <c r="AA320" s="1"/>
      <c r="AB320" s="1"/>
      <c r="AC320" s="1"/>
      <c r="AD320" s="1"/>
      <c r="AE320" s="1"/>
      <c r="AF320" s="1"/>
      <c r="AG320" s="1" t="n">
        <v>33</v>
      </c>
      <c r="AH320" s="1" t="n">
        <v>9</v>
      </c>
      <c r="AI320" s="1" t="n">
        <v>9</v>
      </c>
      <c r="AJ320" s="1" t="n">
        <v>0</v>
      </c>
      <c r="AK320" s="1" t="n">
        <v>14</v>
      </c>
      <c r="AL320" s="1" t="s">
        <v>712</v>
      </c>
      <c r="AM320" s="1" t="s">
        <v>713</v>
      </c>
      <c r="AN320" s="1" t="s">
        <v>714</v>
      </c>
      <c r="AO320" s="1" t="s">
        <v>5644</v>
      </c>
      <c r="AP320" s="1" t="s">
        <v>5645</v>
      </c>
      <c r="AQ320" s="1"/>
      <c r="AR320" s="1" t="s">
        <v>5646</v>
      </c>
      <c r="AS320" s="1" t="s">
        <v>5647</v>
      </c>
      <c r="AT320" s="1"/>
      <c r="AU320" s="1" t="n">
        <v>2007</v>
      </c>
      <c r="AV320" s="1" t="n">
        <v>34</v>
      </c>
      <c r="AW320" s="1" t="n">
        <v>3</v>
      </c>
      <c r="AX320" s="1"/>
      <c r="AY320" s="1"/>
      <c r="AZ320" s="1"/>
      <c r="BA320" s="1"/>
      <c r="BB320" s="1" t="n">
        <v>287</v>
      </c>
      <c r="BC320" s="1" t="n">
        <v>294</v>
      </c>
      <c r="BD320" s="1"/>
      <c r="BE320" s="1" t="s">
        <v>5648</v>
      </c>
      <c r="BF320" s="1" t="str">
        <f aca="false">HYPERLINK("http://dx.doi.org/10.1007/BF02874553","http://dx.doi.org/10.1007/BF02874553")</f>
        <v>http://dx.doi.org/10.1007/BF02874553</v>
      </c>
      <c r="BG320" s="1"/>
      <c r="BH320" s="1"/>
      <c r="BI320" s="1" t="n">
        <v>8</v>
      </c>
      <c r="BJ320" s="1" t="s">
        <v>286</v>
      </c>
      <c r="BK320" s="1" t="s">
        <v>96</v>
      </c>
      <c r="BL320" s="1" t="s">
        <v>124</v>
      </c>
      <c r="BM320" s="1" t="s">
        <v>5649</v>
      </c>
      <c r="BN320" s="1" t="n">
        <v>18020938</v>
      </c>
      <c r="BO320" s="1" t="s">
        <v>782</v>
      </c>
      <c r="BP320" s="1"/>
      <c r="BQ320" s="1"/>
      <c r="BR320" s="1" t="s">
        <v>98</v>
      </c>
      <c r="BS320" s="1" t="s">
        <v>5650</v>
      </c>
      <c r="BT320" s="1" t="str">
        <f aca="false">HYPERLINK("https%3A%2F%2Fwww.webofscience.com%2Fwos%2Fwoscc%2Ffull-record%2FWOS:000251474200006","View Full Record in Web of Science")</f>
        <v>View Full Record in Web of Science</v>
      </c>
    </row>
    <row r="321" customFormat="false" ht="12.75" hidden="false" customHeight="false" outlineLevel="0" collapsed="false">
      <c r="A321" s="1" t="s">
        <v>72</v>
      </c>
      <c r="B321" s="1" t="s">
        <v>5651</v>
      </c>
      <c r="C321" s="1"/>
      <c r="D321" s="1"/>
      <c r="E321" s="1"/>
      <c r="F321" s="1" t="s">
        <v>5652</v>
      </c>
      <c r="G321" s="1"/>
      <c r="H321" s="1"/>
      <c r="I321" s="1" t="s">
        <v>5653</v>
      </c>
      <c r="J321" s="1" t="s">
        <v>1383</v>
      </c>
      <c r="K321" s="1"/>
      <c r="L321" s="1"/>
      <c r="M321" s="1" t="s">
        <v>77</v>
      </c>
      <c r="N321" s="1" t="s">
        <v>78</v>
      </c>
      <c r="O321" s="1"/>
      <c r="P321" s="1"/>
      <c r="Q321" s="1"/>
      <c r="R321" s="1"/>
      <c r="S321" s="1"/>
      <c r="T321" s="1"/>
      <c r="U321" s="1" t="s">
        <v>5654</v>
      </c>
      <c r="V321" s="1" t="s">
        <v>5655</v>
      </c>
      <c r="W321" s="1" t="s">
        <v>5656</v>
      </c>
      <c r="X321" s="1" t="s">
        <v>5657</v>
      </c>
      <c r="Y321" s="1" t="s">
        <v>5658</v>
      </c>
      <c r="Z321" s="1" t="s">
        <v>5659</v>
      </c>
      <c r="AA321" s="1"/>
      <c r="AB321" s="1" t="s">
        <v>5660</v>
      </c>
      <c r="AC321" s="1" t="s">
        <v>5661</v>
      </c>
      <c r="AD321" s="1" t="s">
        <v>5661</v>
      </c>
      <c r="AE321" s="1" t="s">
        <v>5662</v>
      </c>
      <c r="AF321" s="1"/>
      <c r="AG321" s="1" t="n">
        <v>48</v>
      </c>
      <c r="AH321" s="1" t="n">
        <v>11</v>
      </c>
      <c r="AI321" s="1" t="n">
        <v>11</v>
      </c>
      <c r="AJ321" s="1" t="n">
        <v>1</v>
      </c>
      <c r="AK321" s="1" t="n">
        <v>20</v>
      </c>
      <c r="AL321" s="1" t="s">
        <v>1525</v>
      </c>
      <c r="AM321" s="1" t="s">
        <v>169</v>
      </c>
      <c r="AN321" s="1" t="s">
        <v>170</v>
      </c>
      <c r="AO321" s="1" t="s">
        <v>1392</v>
      </c>
      <c r="AP321" s="1" t="s">
        <v>1393</v>
      </c>
      <c r="AQ321" s="1"/>
      <c r="AR321" s="1" t="s">
        <v>1394</v>
      </c>
      <c r="AS321" s="1" t="s">
        <v>1395</v>
      </c>
      <c r="AT321" s="1" t="s">
        <v>120</v>
      </c>
      <c r="AU321" s="1" t="n">
        <v>2015</v>
      </c>
      <c r="AV321" s="1" t="n">
        <v>47</v>
      </c>
      <c r="AW321" s="1" t="n">
        <v>4</v>
      </c>
      <c r="AX321" s="1"/>
      <c r="AY321" s="1"/>
      <c r="AZ321" s="1"/>
      <c r="BA321" s="1"/>
      <c r="BB321" s="1" t="n">
        <v>195</v>
      </c>
      <c r="BC321" s="1" t="n">
        <v>201</v>
      </c>
      <c r="BD321" s="1"/>
      <c r="BE321" s="1" t="s">
        <v>5663</v>
      </c>
      <c r="BF321" s="1" t="str">
        <f aca="false">HYPERLINK("http://dx.doi.org/10.1363/47e6715","http://dx.doi.org/10.1363/47e6715")</f>
        <v>http://dx.doi.org/10.1363/47e6715</v>
      </c>
      <c r="BG321" s="1"/>
      <c r="BH321" s="1"/>
      <c r="BI321" s="1" t="n">
        <v>7</v>
      </c>
      <c r="BJ321" s="1" t="s">
        <v>1397</v>
      </c>
      <c r="BK321" s="1" t="s">
        <v>96</v>
      </c>
      <c r="BL321" s="1" t="s">
        <v>1397</v>
      </c>
      <c r="BM321" s="1" t="s">
        <v>5664</v>
      </c>
      <c r="BN321" s="1" t="n">
        <v>26575948</v>
      </c>
      <c r="BO321" s="1"/>
      <c r="BP321" s="1"/>
      <c r="BQ321" s="1"/>
      <c r="BR321" s="1" t="s">
        <v>98</v>
      </c>
      <c r="BS321" s="1" t="s">
        <v>5665</v>
      </c>
      <c r="BT321" s="1" t="str">
        <f aca="false">HYPERLINK("https%3A%2F%2Fwww.webofscience.com%2Fwos%2Fwoscc%2Ffull-record%2FWOS:000367317200005","View Full Record in Web of Science")</f>
        <v>View Full Record in Web of Science</v>
      </c>
    </row>
    <row r="322" customFormat="false" ht="12.75" hidden="false" customHeight="false" outlineLevel="0" collapsed="false">
      <c r="A322" s="1" t="s">
        <v>72</v>
      </c>
      <c r="B322" s="1" t="s">
        <v>5666</v>
      </c>
      <c r="C322" s="1"/>
      <c r="D322" s="1"/>
      <c r="E322" s="1"/>
      <c r="F322" s="1" t="s">
        <v>5667</v>
      </c>
      <c r="G322" s="1"/>
      <c r="H322" s="1"/>
      <c r="I322" s="1" t="s">
        <v>5668</v>
      </c>
      <c r="J322" s="1" t="s">
        <v>389</v>
      </c>
      <c r="K322" s="1"/>
      <c r="L322" s="1"/>
      <c r="M322" s="1" t="s">
        <v>77</v>
      </c>
      <c r="N322" s="1" t="s">
        <v>78</v>
      </c>
      <c r="O322" s="1"/>
      <c r="P322" s="1"/>
      <c r="Q322" s="1"/>
      <c r="R322" s="1"/>
      <c r="S322" s="1"/>
      <c r="T322" s="1" t="s">
        <v>5669</v>
      </c>
      <c r="U322" s="1" t="s">
        <v>5670</v>
      </c>
      <c r="V322" s="1" t="s">
        <v>5671</v>
      </c>
      <c r="W322" s="1" t="s">
        <v>5672</v>
      </c>
      <c r="X322" s="1" t="s">
        <v>5673</v>
      </c>
      <c r="Y322" s="1" t="s">
        <v>5674</v>
      </c>
      <c r="Z322" s="1" t="s">
        <v>5675</v>
      </c>
      <c r="AA322" s="1" t="s">
        <v>5676</v>
      </c>
      <c r="AB322" s="1" t="s">
        <v>5677</v>
      </c>
      <c r="AC322" s="1"/>
      <c r="AD322" s="1"/>
      <c r="AE322" s="1"/>
      <c r="AF322" s="1"/>
      <c r="AG322" s="1" t="n">
        <v>68</v>
      </c>
      <c r="AH322" s="1" t="n">
        <v>20</v>
      </c>
      <c r="AI322" s="1" t="n">
        <v>20</v>
      </c>
      <c r="AJ322" s="1" t="n">
        <v>2</v>
      </c>
      <c r="AK322" s="1" t="n">
        <v>72</v>
      </c>
      <c r="AL322" s="1" t="s">
        <v>399</v>
      </c>
      <c r="AM322" s="1" t="s">
        <v>400</v>
      </c>
      <c r="AN322" s="1" t="s">
        <v>401</v>
      </c>
      <c r="AO322" s="1" t="s">
        <v>402</v>
      </c>
      <c r="AP322" s="1" t="s">
        <v>403</v>
      </c>
      <c r="AQ322" s="1"/>
      <c r="AR322" s="1" t="s">
        <v>404</v>
      </c>
      <c r="AS322" s="1" t="s">
        <v>405</v>
      </c>
      <c r="AT322" s="1" t="s">
        <v>265</v>
      </c>
      <c r="AU322" s="1" t="n">
        <v>2014</v>
      </c>
      <c r="AV322" s="1" t="n">
        <v>46</v>
      </c>
      <c r="AW322" s="1"/>
      <c r="AX322" s="1"/>
      <c r="AY322" s="1"/>
      <c r="AZ322" s="1"/>
      <c r="BA322" s="1"/>
      <c r="BB322" s="1" t="n">
        <v>64</v>
      </c>
      <c r="BC322" s="1" t="n">
        <v>71</v>
      </c>
      <c r="BD322" s="1"/>
      <c r="BE322" s="1" t="s">
        <v>5678</v>
      </c>
      <c r="BF322" s="1" t="str">
        <f aca="false">HYPERLINK("http://dx.doi.org/10.1016/j.childyouth.2014.08.007","http://dx.doi.org/10.1016/j.childyouth.2014.08.007")</f>
        <v>http://dx.doi.org/10.1016/j.childyouth.2014.08.007</v>
      </c>
      <c r="BG322" s="1"/>
      <c r="BH322" s="1"/>
      <c r="BI322" s="1" t="n">
        <v>8</v>
      </c>
      <c r="BJ322" s="1" t="s">
        <v>201</v>
      </c>
      <c r="BK322" s="1" t="s">
        <v>96</v>
      </c>
      <c r="BL322" s="1" t="s">
        <v>201</v>
      </c>
      <c r="BM322" s="1" t="s">
        <v>5679</v>
      </c>
      <c r="BN322" s="1"/>
      <c r="BO322" s="1"/>
      <c r="BP322" s="1"/>
      <c r="BQ322" s="1"/>
      <c r="BR322" s="1" t="s">
        <v>98</v>
      </c>
      <c r="BS322" s="1" t="s">
        <v>5680</v>
      </c>
      <c r="BT322" s="1" t="str">
        <f aca="false">HYPERLINK("https%3A%2F%2Fwww.webofscience.com%2Fwos%2Fwoscc%2Ffull-record%2FWOS:000344205500008","View Full Record in Web of Science")</f>
        <v>View Full Record in Web of Science</v>
      </c>
    </row>
    <row r="323" customFormat="false" ht="12.75" hidden="false" customHeight="false" outlineLevel="0" collapsed="false">
      <c r="A323" s="1" t="s">
        <v>72</v>
      </c>
      <c r="B323" s="1" t="s">
        <v>5681</v>
      </c>
      <c r="C323" s="1"/>
      <c r="D323" s="1"/>
      <c r="E323" s="1"/>
      <c r="F323" s="1" t="s">
        <v>5682</v>
      </c>
      <c r="G323" s="1"/>
      <c r="H323" s="1"/>
      <c r="I323" s="1" t="s">
        <v>5683</v>
      </c>
      <c r="J323" s="1" t="s">
        <v>1170</v>
      </c>
      <c r="K323" s="1"/>
      <c r="L323" s="1"/>
      <c r="M323" s="1" t="s">
        <v>77</v>
      </c>
      <c r="N323" s="1" t="s">
        <v>78</v>
      </c>
      <c r="O323" s="1"/>
      <c r="P323" s="1"/>
      <c r="Q323" s="1"/>
      <c r="R323" s="1"/>
      <c r="S323" s="1"/>
      <c r="T323" s="1" t="s">
        <v>5684</v>
      </c>
      <c r="U323" s="1" t="s">
        <v>5685</v>
      </c>
      <c r="V323" s="1" t="s">
        <v>5686</v>
      </c>
      <c r="W323" s="1" t="s">
        <v>5687</v>
      </c>
      <c r="X323" s="1" t="s">
        <v>5688</v>
      </c>
      <c r="Y323" s="1" t="s">
        <v>5689</v>
      </c>
      <c r="Z323" s="1" t="s">
        <v>5690</v>
      </c>
      <c r="AA323" s="1" t="s">
        <v>5691</v>
      </c>
      <c r="AB323" s="1" t="s">
        <v>5692</v>
      </c>
      <c r="AC323" s="1" t="s">
        <v>5693</v>
      </c>
      <c r="AD323" s="1" t="s">
        <v>5531</v>
      </c>
      <c r="AE323" s="1" t="s">
        <v>5694</v>
      </c>
      <c r="AF323" s="1"/>
      <c r="AG323" s="1" t="n">
        <v>78</v>
      </c>
      <c r="AH323" s="1" t="n">
        <v>1</v>
      </c>
      <c r="AI323" s="1" t="n">
        <v>1</v>
      </c>
      <c r="AJ323" s="1" t="n">
        <v>0</v>
      </c>
      <c r="AK323" s="1" t="n">
        <v>1</v>
      </c>
      <c r="AL323" s="1" t="s">
        <v>113</v>
      </c>
      <c r="AM323" s="1" t="s">
        <v>114</v>
      </c>
      <c r="AN323" s="1" t="s">
        <v>115</v>
      </c>
      <c r="AO323" s="1" t="s">
        <v>1180</v>
      </c>
      <c r="AP323" s="1" t="s">
        <v>1181</v>
      </c>
      <c r="AQ323" s="1"/>
      <c r="AR323" s="1" t="s">
        <v>1182</v>
      </c>
      <c r="AS323" s="1" t="s">
        <v>1183</v>
      </c>
      <c r="AT323" s="1" t="s">
        <v>120</v>
      </c>
      <c r="AU323" s="1" t="n">
        <v>2022</v>
      </c>
      <c r="AV323" s="1" t="n">
        <v>14</v>
      </c>
      <c r="AW323" s="1" t="n">
        <v>4</v>
      </c>
      <c r="AX323" s="1"/>
      <c r="AY323" s="1"/>
      <c r="AZ323" s="1"/>
      <c r="BA323" s="1"/>
      <c r="BB323" s="1" t="n">
        <v>951</v>
      </c>
      <c r="BC323" s="1" t="n">
        <v>966</v>
      </c>
      <c r="BD323" s="1"/>
      <c r="BE323" s="1" t="s">
        <v>5695</v>
      </c>
      <c r="BF323" s="1" t="str">
        <f aca="false">HYPERLINK("http://dx.doi.org/10.1007/s12310-022-09516-3","http://dx.doi.org/10.1007/s12310-022-09516-3")</f>
        <v>http://dx.doi.org/10.1007/s12310-022-09516-3</v>
      </c>
      <c r="BG323" s="1"/>
      <c r="BH323" s="1" t="s">
        <v>532</v>
      </c>
      <c r="BI323" s="1" t="n">
        <v>16</v>
      </c>
      <c r="BJ323" s="1" t="s">
        <v>358</v>
      </c>
      <c r="BK323" s="1" t="s">
        <v>96</v>
      </c>
      <c r="BL323" s="1" t="s">
        <v>124</v>
      </c>
      <c r="BM323" s="1" t="s">
        <v>5696</v>
      </c>
      <c r="BN323" s="1" t="n">
        <v>35464191</v>
      </c>
      <c r="BO323" s="1" t="s">
        <v>4355</v>
      </c>
      <c r="BP323" s="1"/>
      <c r="BQ323" s="1"/>
      <c r="BR323" s="1" t="s">
        <v>98</v>
      </c>
      <c r="BS323" s="1" t="s">
        <v>5697</v>
      </c>
      <c r="BT323" s="1" t="str">
        <f aca="false">HYPERLINK("https%3A%2F%2Fwww.webofscience.com%2Fwos%2Fwoscc%2Ffull-record%2FWOS:000782709900001","View Full Record in Web of Science")</f>
        <v>View Full Record in Web of Science</v>
      </c>
    </row>
    <row r="324" customFormat="false" ht="12.75" hidden="false" customHeight="false" outlineLevel="0" collapsed="false">
      <c r="A324" s="1" t="s">
        <v>72</v>
      </c>
      <c r="B324" s="1" t="s">
        <v>5698</v>
      </c>
      <c r="C324" s="1"/>
      <c r="D324" s="1"/>
      <c r="E324" s="1"/>
      <c r="F324" s="1" t="s">
        <v>5699</v>
      </c>
      <c r="G324" s="1"/>
      <c r="H324" s="1"/>
      <c r="I324" s="1" t="s">
        <v>5700</v>
      </c>
      <c r="J324" s="1" t="s">
        <v>3377</v>
      </c>
      <c r="K324" s="1"/>
      <c r="L324" s="1"/>
      <c r="M324" s="1" t="s">
        <v>77</v>
      </c>
      <c r="N324" s="1" t="s">
        <v>78</v>
      </c>
      <c r="O324" s="1"/>
      <c r="P324" s="1"/>
      <c r="Q324" s="1"/>
      <c r="R324" s="1"/>
      <c r="S324" s="1"/>
      <c r="T324" s="1" t="s">
        <v>5701</v>
      </c>
      <c r="U324" s="1" t="s">
        <v>5702</v>
      </c>
      <c r="V324" s="1" t="s">
        <v>5703</v>
      </c>
      <c r="W324" s="1" t="s">
        <v>5704</v>
      </c>
      <c r="X324" s="1" t="s">
        <v>2628</v>
      </c>
      <c r="Y324" s="1" t="s">
        <v>5705</v>
      </c>
      <c r="Z324" s="1" t="s">
        <v>5706</v>
      </c>
      <c r="AA324" s="1" t="s">
        <v>5707</v>
      </c>
      <c r="AB324" s="1"/>
      <c r="AC324" s="1"/>
      <c r="AD324" s="1"/>
      <c r="AE324" s="1"/>
      <c r="AF324" s="1"/>
      <c r="AG324" s="1" t="n">
        <v>58</v>
      </c>
      <c r="AH324" s="1" t="n">
        <v>2</v>
      </c>
      <c r="AI324" s="1" t="n">
        <v>2</v>
      </c>
      <c r="AJ324" s="1" t="n">
        <v>0</v>
      </c>
      <c r="AK324" s="1" t="n">
        <v>9</v>
      </c>
      <c r="AL324" s="1" t="s">
        <v>113</v>
      </c>
      <c r="AM324" s="1" t="s">
        <v>114</v>
      </c>
      <c r="AN324" s="1" t="s">
        <v>115</v>
      </c>
      <c r="AO324" s="1" t="s">
        <v>3388</v>
      </c>
      <c r="AP324" s="1" t="s">
        <v>3389</v>
      </c>
      <c r="AQ324" s="1"/>
      <c r="AR324" s="1" t="s">
        <v>3390</v>
      </c>
      <c r="AS324" s="1" t="s">
        <v>3391</v>
      </c>
      <c r="AT324" s="1" t="s">
        <v>445</v>
      </c>
      <c r="AU324" s="1" t="n">
        <v>2021</v>
      </c>
      <c r="AV324" s="1" t="n">
        <v>40</v>
      </c>
      <c r="AW324" s="1" t="n">
        <v>8</v>
      </c>
      <c r="AX324" s="1"/>
      <c r="AY324" s="1"/>
      <c r="AZ324" s="1"/>
      <c r="BA324" s="1"/>
      <c r="BB324" s="1" t="n">
        <v>4072</v>
      </c>
      <c r="BC324" s="1" t="n">
        <v>4085</v>
      </c>
      <c r="BD324" s="1"/>
      <c r="BE324" s="1" t="s">
        <v>5708</v>
      </c>
      <c r="BF324" s="1" t="str">
        <f aca="false">HYPERLINK("http://dx.doi.org/10.1007/s12144-019-00345-3","http://dx.doi.org/10.1007/s12144-019-00345-3")</f>
        <v>http://dx.doi.org/10.1007/s12144-019-00345-3</v>
      </c>
      <c r="BG324" s="1"/>
      <c r="BH324" s="1"/>
      <c r="BI324" s="1" t="n">
        <v>14</v>
      </c>
      <c r="BJ324" s="1" t="s">
        <v>286</v>
      </c>
      <c r="BK324" s="1" t="s">
        <v>96</v>
      </c>
      <c r="BL324" s="1" t="s">
        <v>124</v>
      </c>
      <c r="BM324" s="1" t="s">
        <v>5709</v>
      </c>
      <c r="BN324" s="1"/>
      <c r="BO324" s="1"/>
      <c r="BP324" s="1"/>
      <c r="BQ324" s="1"/>
      <c r="BR324" s="1" t="s">
        <v>98</v>
      </c>
      <c r="BS324" s="1" t="s">
        <v>5710</v>
      </c>
      <c r="BT324" s="1" t="str">
        <f aca="false">HYPERLINK("https%3A%2F%2Fwww.webofscience.com%2Fwos%2Fwoscc%2Ffull-record%2FWOS:000678602700042","View Full Record in Web of Science")</f>
        <v>View Full Record in Web of Science</v>
      </c>
    </row>
    <row r="325" customFormat="false" ht="12.75" hidden="false" customHeight="false" outlineLevel="0" collapsed="false">
      <c r="A325" s="1" t="s">
        <v>72</v>
      </c>
      <c r="B325" s="1" t="s">
        <v>5711</v>
      </c>
      <c r="C325" s="1"/>
      <c r="D325" s="1"/>
      <c r="E325" s="1"/>
      <c r="F325" s="1" t="s">
        <v>5712</v>
      </c>
      <c r="G325" s="1"/>
      <c r="H325" s="1"/>
      <c r="I325" s="1" t="s">
        <v>5713</v>
      </c>
      <c r="J325" s="1" t="s">
        <v>5714</v>
      </c>
      <c r="K325" s="1"/>
      <c r="L325" s="1"/>
      <c r="M325" s="1" t="s">
        <v>77</v>
      </c>
      <c r="N325" s="1" t="s">
        <v>78</v>
      </c>
      <c r="O325" s="1"/>
      <c r="P325" s="1"/>
      <c r="Q325" s="1"/>
      <c r="R325" s="1"/>
      <c r="S325" s="1"/>
      <c r="T325" s="1" t="s">
        <v>5715</v>
      </c>
      <c r="U325" s="1" t="s">
        <v>5716</v>
      </c>
      <c r="V325" s="1" t="s">
        <v>5717</v>
      </c>
      <c r="W325" s="1" t="s">
        <v>5718</v>
      </c>
      <c r="X325" s="1" t="s">
        <v>5719</v>
      </c>
      <c r="Y325" s="1" t="s">
        <v>5720</v>
      </c>
      <c r="Z325" s="1" t="s">
        <v>5721</v>
      </c>
      <c r="AA325" s="1"/>
      <c r="AB325" s="1" t="s">
        <v>5722</v>
      </c>
      <c r="AC325" s="1"/>
      <c r="AD325" s="1"/>
      <c r="AE325" s="1"/>
      <c r="AF325" s="1"/>
      <c r="AG325" s="1" t="n">
        <v>58</v>
      </c>
      <c r="AH325" s="1" t="n">
        <v>16</v>
      </c>
      <c r="AI325" s="1" t="n">
        <v>16</v>
      </c>
      <c r="AJ325" s="1" t="n">
        <v>1</v>
      </c>
      <c r="AK325" s="1" t="n">
        <v>22</v>
      </c>
      <c r="AL325" s="1" t="s">
        <v>142</v>
      </c>
      <c r="AM325" s="1" t="s">
        <v>143</v>
      </c>
      <c r="AN325" s="1" t="s">
        <v>144</v>
      </c>
      <c r="AO325" s="1" t="s">
        <v>5723</v>
      </c>
      <c r="AP325" s="1" t="s">
        <v>5724</v>
      </c>
      <c r="AQ325" s="1"/>
      <c r="AR325" s="1" t="s">
        <v>5725</v>
      </c>
      <c r="AS325" s="1" t="s">
        <v>5726</v>
      </c>
      <c r="AT325" s="1" t="s">
        <v>5727</v>
      </c>
      <c r="AU325" s="1" t="n">
        <v>2019</v>
      </c>
      <c r="AV325" s="1" t="n">
        <v>24</v>
      </c>
      <c r="AW325" s="1" t="n">
        <v>4</v>
      </c>
      <c r="AX325" s="1"/>
      <c r="AY325" s="1"/>
      <c r="AZ325" s="1"/>
      <c r="BA325" s="1"/>
      <c r="BB325" s="1" t="n">
        <v>373</v>
      </c>
      <c r="BC325" s="1" t="n">
        <v>389</v>
      </c>
      <c r="BD325" s="1"/>
      <c r="BE325" s="1" t="s">
        <v>5728</v>
      </c>
      <c r="BF325" s="1" t="str">
        <f aca="false">HYPERLINK("http://dx.doi.org/10.1080/17408989.2019.1592147","http://dx.doi.org/10.1080/17408989.2019.1592147")</f>
        <v>http://dx.doi.org/10.1080/17408989.2019.1592147</v>
      </c>
      <c r="BG325" s="1"/>
      <c r="BH325" s="1" t="s">
        <v>5729</v>
      </c>
      <c r="BI325" s="1" t="n">
        <v>17</v>
      </c>
      <c r="BJ325" s="1" t="s">
        <v>517</v>
      </c>
      <c r="BK325" s="1" t="s">
        <v>96</v>
      </c>
      <c r="BL325" s="1" t="s">
        <v>517</v>
      </c>
      <c r="BM325" s="1" t="s">
        <v>5730</v>
      </c>
      <c r="BN325" s="1"/>
      <c r="BO325" s="1"/>
      <c r="BP325" s="1"/>
      <c r="BQ325" s="1"/>
      <c r="BR325" s="1" t="s">
        <v>98</v>
      </c>
      <c r="BS325" s="1" t="s">
        <v>5731</v>
      </c>
      <c r="BT325" s="1" t="str">
        <f aca="false">HYPERLINK("https%3A%2F%2Fwww.webofscience.com%2Fwos%2Fwoscc%2Ffull-record%2FWOS:000463432300001","View Full Record in Web of Science")</f>
        <v>View Full Record in Web of Science</v>
      </c>
    </row>
    <row r="326" customFormat="false" ht="12.75" hidden="false" customHeight="false" outlineLevel="0" collapsed="false">
      <c r="A326" s="1" t="s">
        <v>72</v>
      </c>
      <c r="B326" s="1" t="s">
        <v>5732</v>
      </c>
      <c r="C326" s="1"/>
      <c r="D326" s="1"/>
      <c r="E326" s="1"/>
      <c r="F326" s="1" t="s">
        <v>5733</v>
      </c>
      <c r="G326" s="1"/>
      <c r="H326" s="1"/>
      <c r="I326" s="1" t="s">
        <v>5734</v>
      </c>
      <c r="J326" s="1" t="s">
        <v>2306</v>
      </c>
      <c r="K326" s="1"/>
      <c r="L326" s="1"/>
      <c r="M326" s="1" t="s">
        <v>77</v>
      </c>
      <c r="N326" s="1" t="s">
        <v>78</v>
      </c>
      <c r="O326" s="1"/>
      <c r="P326" s="1"/>
      <c r="Q326" s="1"/>
      <c r="R326" s="1"/>
      <c r="S326" s="1"/>
      <c r="T326" s="1" t="s">
        <v>5735</v>
      </c>
      <c r="U326" s="1" t="s">
        <v>5736</v>
      </c>
      <c r="V326" s="1" t="s">
        <v>5737</v>
      </c>
      <c r="W326" s="1" t="s">
        <v>5738</v>
      </c>
      <c r="X326" s="1" t="s">
        <v>5739</v>
      </c>
      <c r="Y326" s="1" t="s">
        <v>5740</v>
      </c>
      <c r="Z326" s="1" t="s">
        <v>5741</v>
      </c>
      <c r="AA326" s="1" t="s">
        <v>5742</v>
      </c>
      <c r="AB326" s="1" t="s">
        <v>5743</v>
      </c>
      <c r="AC326" s="1"/>
      <c r="AD326" s="1"/>
      <c r="AE326" s="1"/>
      <c r="AF326" s="1"/>
      <c r="AG326" s="1" t="n">
        <v>48</v>
      </c>
      <c r="AH326" s="1" t="n">
        <v>11</v>
      </c>
      <c r="AI326" s="1" t="n">
        <v>11</v>
      </c>
      <c r="AJ326" s="1" t="n">
        <v>0</v>
      </c>
      <c r="AK326" s="1" t="n">
        <v>18</v>
      </c>
      <c r="AL326" s="1" t="s">
        <v>2314</v>
      </c>
      <c r="AM326" s="1" t="s">
        <v>2315</v>
      </c>
      <c r="AN326" s="1" t="s">
        <v>2316</v>
      </c>
      <c r="AO326" s="1"/>
      <c r="AP326" s="1" t="s">
        <v>2317</v>
      </c>
      <c r="AQ326" s="1"/>
      <c r="AR326" s="1" t="s">
        <v>2318</v>
      </c>
      <c r="AS326" s="1" t="s">
        <v>2319</v>
      </c>
      <c r="AT326" s="1" t="s">
        <v>5744</v>
      </c>
      <c r="AU326" s="1" t="n">
        <v>2022</v>
      </c>
      <c r="AV326" s="1" t="n">
        <v>51</v>
      </c>
      <c r="AW326" s="1" t="n">
        <v>2</v>
      </c>
      <c r="AX326" s="1"/>
      <c r="AY326" s="1"/>
      <c r="AZ326" s="1"/>
      <c r="BA326" s="1"/>
      <c r="BB326" s="1" t="n">
        <v>170</v>
      </c>
      <c r="BC326" s="1" t="n">
        <v>186</v>
      </c>
      <c r="BD326" s="1"/>
      <c r="BE326" s="1" t="s">
        <v>5745</v>
      </c>
      <c r="BF326" s="1" t="str">
        <f aca="false">HYPERLINK("http://dx.doi.org/10.1080/2372966X.2021.1880873","http://dx.doi.org/10.1080/2372966X.2021.1880873")</f>
        <v>http://dx.doi.org/10.1080/2372966X.2021.1880873</v>
      </c>
      <c r="BG326" s="1"/>
      <c r="BH326" s="1" t="s">
        <v>2155</v>
      </c>
      <c r="BI326" s="1" t="n">
        <v>17</v>
      </c>
      <c r="BJ326" s="1" t="s">
        <v>1417</v>
      </c>
      <c r="BK326" s="1" t="s">
        <v>96</v>
      </c>
      <c r="BL326" s="1" t="s">
        <v>124</v>
      </c>
      <c r="BM326" s="1" t="s">
        <v>5746</v>
      </c>
      <c r="BN326" s="1"/>
      <c r="BO326" s="1"/>
      <c r="BP326" s="1"/>
      <c r="BQ326" s="1"/>
      <c r="BR326" s="1" t="s">
        <v>98</v>
      </c>
      <c r="BS326" s="1" t="s">
        <v>5747</v>
      </c>
      <c r="BT326" s="1" t="str">
        <f aca="false">HYPERLINK("https%3A%2F%2Fwww.webofscience.com%2Fwos%2Fwoscc%2Ffull-record%2FWOS:000651311300001","View Full Record in Web of Science")</f>
        <v>View Full Record in Web of Science</v>
      </c>
    </row>
    <row r="327" customFormat="false" ht="12.75" hidden="false" customHeight="false" outlineLevel="0" collapsed="false">
      <c r="A327" s="1" t="s">
        <v>72</v>
      </c>
      <c r="B327" s="1" t="s">
        <v>5748</v>
      </c>
      <c r="C327" s="1"/>
      <c r="D327" s="1"/>
      <c r="E327" s="1"/>
      <c r="F327" s="1" t="s">
        <v>5749</v>
      </c>
      <c r="G327" s="1"/>
      <c r="H327" s="1"/>
      <c r="I327" s="1" t="s">
        <v>5750</v>
      </c>
      <c r="J327" s="1" t="s">
        <v>1303</v>
      </c>
      <c r="K327" s="1"/>
      <c r="L327" s="1"/>
      <c r="M327" s="1" t="s">
        <v>77</v>
      </c>
      <c r="N327" s="1" t="s">
        <v>78</v>
      </c>
      <c r="O327" s="1"/>
      <c r="P327" s="1"/>
      <c r="Q327" s="1"/>
      <c r="R327" s="1"/>
      <c r="S327" s="1"/>
      <c r="T327" s="1"/>
      <c r="U327" s="1" t="s">
        <v>5751</v>
      </c>
      <c r="V327" s="1" t="s">
        <v>5752</v>
      </c>
      <c r="W327" s="1" t="s">
        <v>5753</v>
      </c>
      <c r="X327" s="1" t="s">
        <v>5754</v>
      </c>
      <c r="Y327" s="1" t="s">
        <v>5755</v>
      </c>
      <c r="Z327" s="1" t="s">
        <v>5756</v>
      </c>
      <c r="AA327" s="1" t="s">
        <v>5757</v>
      </c>
      <c r="AB327" s="1" t="s">
        <v>5758</v>
      </c>
      <c r="AC327" s="1" t="s">
        <v>5759</v>
      </c>
      <c r="AD327" s="1" t="s">
        <v>5760</v>
      </c>
      <c r="AE327" s="1" t="s">
        <v>5761</v>
      </c>
      <c r="AF327" s="1"/>
      <c r="AG327" s="1" t="n">
        <v>44</v>
      </c>
      <c r="AH327" s="1" t="n">
        <v>48</v>
      </c>
      <c r="AI327" s="1" t="n">
        <v>48</v>
      </c>
      <c r="AJ327" s="1" t="n">
        <v>1</v>
      </c>
      <c r="AK327" s="1" t="n">
        <v>15</v>
      </c>
      <c r="AL327" s="1" t="s">
        <v>1314</v>
      </c>
      <c r="AM327" s="1" t="s">
        <v>1315</v>
      </c>
      <c r="AN327" s="1" t="s">
        <v>1316</v>
      </c>
      <c r="AO327" s="1" t="s">
        <v>1317</v>
      </c>
      <c r="AP327" s="1"/>
      <c r="AQ327" s="1"/>
      <c r="AR327" s="1" t="s">
        <v>1303</v>
      </c>
      <c r="AS327" s="1" t="s">
        <v>1318</v>
      </c>
      <c r="AT327" s="1" t="s">
        <v>5762</v>
      </c>
      <c r="AU327" s="1" t="n">
        <v>2015</v>
      </c>
      <c r="AV327" s="1" t="n">
        <v>10</v>
      </c>
      <c r="AW327" s="1" t="n">
        <v>11</v>
      </c>
      <c r="AX327" s="1"/>
      <c r="AY327" s="1"/>
      <c r="AZ327" s="1"/>
      <c r="BA327" s="1"/>
      <c r="BB327" s="1"/>
      <c r="BC327" s="1"/>
      <c r="BD327" s="1" t="s">
        <v>5763</v>
      </c>
      <c r="BE327" s="1" t="s">
        <v>5764</v>
      </c>
      <c r="BF327" s="1" t="str">
        <f aca="false">HYPERLINK("http://dx.doi.org/10.1371/journal.pone.0139430","http://dx.doi.org/10.1371/journal.pone.0139430")</f>
        <v>http://dx.doi.org/10.1371/journal.pone.0139430</v>
      </c>
      <c r="BG327" s="1"/>
      <c r="BH327" s="1"/>
      <c r="BI327" s="1" t="n">
        <v>18</v>
      </c>
      <c r="BJ327" s="1" t="s">
        <v>1207</v>
      </c>
      <c r="BK327" s="1" t="s">
        <v>1208</v>
      </c>
      <c r="BL327" s="1" t="s">
        <v>1209</v>
      </c>
      <c r="BM327" s="1" t="s">
        <v>5765</v>
      </c>
      <c r="BN327" s="1" t="n">
        <v>26599394</v>
      </c>
      <c r="BO327" s="1" t="s">
        <v>5766</v>
      </c>
      <c r="BP327" s="1"/>
      <c r="BQ327" s="1"/>
      <c r="BR327" s="1" t="s">
        <v>98</v>
      </c>
      <c r="BS327" s="1" t="s">
        <v>5767</v>
      </c>
      <c r="BT327" s="1" t="str">
        <f aca="false">HYPERLINK("https%3A%2F%2Fwww.webofscience.com%2Fwos%2Fwoscc%2Ffull-record%2FWOS:000365853900003","View Full Record in Web of Science")</f>
        <v>View Full Record in Web of Science</v>
      </c>
    </row>
    <row r="328" customFormat="false" ht="12.75" hidden="false" customHeight="false" outlineLevel="0" collapsed="false">
      <c r="A328" s="1" t="s">
        <v>72</v>
      </c>
      <c r="B328" s="1" t="s">
        <v>5768</v>
      </c>
      <c r="C328" s="1"/>
      <c r="D328" s="1"/>
      <c r="E328" s="1"/>
      <c r="F328" s="1" t="s">
        <v>5769</v>
      </c>
      <c r="G328" s="1"/>
      <c r="H328" s="1"/>
      <c r="I328" s="1" t="s">
        <v>5770</v>
      </c>
      <c r="J328" s="1" t="s">
        <v>832</v>
      </c>
      <c r="K328" s="1"/>
      <c r="L328" s="1"/>
      <c r="M328" s="1" t="s">
        <v>77</v>
      </c>
      <c r="N328" s="1" t="s">
        <v>78</v>
      </c>
      <c r="O328" s="1"/>
      <c r="P328" s="1"/>
      <c r="Q328" s="1"/>
      <c r="R328" s="1"/>
      <c r="S328" s="1"/>
      <c r="T328" s="1" t="s">
        <v>5771</v>
      </c>
      <c r="U328" s="1" t="s">
        <v>5772</v>
      </c>
      <c r="V328" s="1" t="s">
        <v>5773</v>
      </c>
      <c r="W328" s="1"/>
      <c r="X328" s="1"/>
      <c r="Y328" s="1"/>
      <c r="Z328" s="1" t="s">
        <v>5774</v>
      </c>
      <c r="AA328" s="1" t="s">
        <v>5775</v>
      </c>
      <c r="AB328" s="1"/>
      <c r="AC328" s="1"/>
      <c r="AD328" s="1"/>
      <c r="AE328" s="1"/>
      <c r="AF328" s="1"/>
      <c r="AG328" s="1" t="n">
        <v>91</v>
      </c>
      <c r="AH328" s="1" t="n">
        <v>1</v>
      </c>
      <c r="AI328" s="1" t="n">
        <v>1</v>
      </c>
      <c r="AJ328" s="1" t="n">
        <v>6</v>
      </c>
      <c r="AK328" s="1" t="n">
        <v>9</v>
      </c>
      <c r="AL328" s="1" t="s">
        <v>484</v>
      </c>
      <c r="AM328" s="1" t="s">
        <v>485</v>
      </c>
      <c r="AN328" s="1" t="s">
        <v>486</v>
      </c>
      <c r="AO328" s="1"/>
      <c r="AP328" s="1" t="s">
        <v>840</v>
      </c>
      <c r="AQ328" s="1"/>
      <c r="AR328" s="1" t="s">
        <v>841</v>
      </c>
      <c r="AS328" s="1" t="s">
        <v>842</v>
      </c>
      <c r="AT328" s="1" t="s">
        <v>5776</v>
      </c>
      <c r="AU328" s="1" t="n">
        <v>2022</v>
      </c>
      <c r="AV328" s="1" t="n">
        <v>7</v>
      </c>
      <c r="AW328" s="1"/>
      <c r="AX328" s="1"/>
      <c r="AY328" s="1"/>
      <c r="AZ328" s="1"/>
      <c r="BA328" s="1"/>
      <c r="BB328" s="1"/>
      <c r="BC328" s="1"/>
      <c r="BD328" s="1" t="n">
        <v>646471</v>
      </c>
      <c r="BE328" s="1" t="s">
        <v>5777</v>
      </c>
      <c r="BF328" s="1" t="str">
        <f aca="false">HYPERLINK("http://dx.doi.org/10.3389/feduc.2022.646471","http://dx.doi.org/10.3389/feduc.2022.646471")</f>
        <v>http://dx.doi.org/10.3389/feduc.2022.646471</v>
      </c>
      <c r="BG328" s="1"/>
      <c r="BH328" s="1"/>
      <c r="BI328" s="1" t="n">
        <v>20</v>
      </c>
      <c r="BJ328" s="1" t="s">
        <v>517</v>
      </c>
      <c r="BK328" s="1" t="s">
        <v>151</v>
      </c>
      <c r="BL328" s="1" t="s">
        <v>517</v>
      </c>
      <c r="BM328" s="1" t="s">
        <v>5778</v>
      </c>
      <c r="BN328" s="1"/>
      <c r="BO328" s="1" t="s">
        <v>846</v>
      </c>
      <c r="BP328" s="1"/>
      <c r="BQ328" s="1"/>
      <c r="BR328" s="1" t="s">
        <v>98</v>
      </c>
      <c r="BS328" s="1" t="s">
        <v>5779</v>
      </c>
      <c r="BT328" s="1" t="str">
        <f aca="false">HYPERLINK("https%3A%2F%2Fwww.webofscience.com%2Fwos%2Fwoscc%2Ffull-record%2FWOS:000809005200001","View Full Record in Web of Science")</f>
        <v>View Full Record in Web of Science</v>
      </c>
    </row>
    <row r="329" customFormat="false" ht="12.75" hidden="false" customHeight="false" outlineLevel="0" collapsed="false">
      <c r="A329" s="1" t="s">
        <v>72</v>
      </c>
      <c r="B329" s="1" t="s">
        <v>5780</v>
      </c>
      <c r="C329" s="1"/>
      <c r="D329" s="1"/>
      <c r="E329" s="1"/>
      <c r="F329" s="1" t="s">
        <v>5781</v>
      </c>
      <c r="G329" s="1"/>
      <c r="H329" s="1"/>
      <c r="I329" s="1" t="s">
        <v>5782</v>
      </c>
      <c r="J329" s="1" t="s">
        <v>5783</v>
      </c>
      <c r="K329" s="1"/>
      <c r="L329" s="1"/>
      <c r="M329" s="1" t="s">
        <v>77</v>
      </c>
      <c r="N329" s="1" t="s">
        <v>78</v>
      </c>
      <c r="O329" s="1"/>
      <c r="P329" s="1"/>
      <c r="Q329" s="1"/>
      <c r="R329" s="1"/>
      <c r="S329" s="1"/>
      <c r="T329" s="1"/>
      <c r="U329" s="1" t="s">
        <v>5784</v>
      </c>
      <c r="V329" s="1" t="s">
        <v>5785</v>
      </c>
      <c r="W329" s="1" t="s">
        <v>5786</v>
      </c>
      <c r="X329" s="1" t="s">
        <v>2311</v>
      </c>
      <c r="Y329" s="1" t="s">
        <v>5787</v>
      </c>
      <c r="Z329" s="1" t="s">
        <v>3872</v>
      </c>
      <c r="AA329" s="1" t="s">
        <v>5788</v>
      </c>
      <c r="AB329" s="1" t="s">
        <v>5789</v>
      </c>
      <c r="AC329" s="1" t="s">
        <v>5790</v>
      </c>
      <c r="AD329" s="1" t="s">
        <v>5791</v>
      </c>
      <c r="AE329" s="1" t="s">
        <v>5792</v>
      </c>
      <c r="AF329" s="1"/>
      <c r="AG329" s="1" t="n">
        <v>261</v>
      </c>
      <c r="AH329" s="1" t="n">
        <v>33</v>
      </c>
      <c r="AI329" s="1" t="n">
        <v>33</v>
      </c>
      <c r="AJ329" s="1" t="n">
        <v>2</v>
      </c>
      <c r="AK329" s="1" t="n">
        <v>22</v>
      </c>
      <c r="AL329" s="1" t="s">
        <v>168</v>
      </c>
      <c r="AM329" s="1" t="s">
        <v>169</v>
      </c>
      <c r="AN329" s="1" t="s">
        <v>170</v>
      </c>
      <c r="AO329" s="1" t="s">
        <v>5793</v>
      </c>
      <c r="AP329" s="1" t="s">
        <v>5794</v>
      </c>
      <c r="AQ329" s="1"/>
      <c r="AR329" s="1" t="s">
        <v>5795</v>
      </c>
      <c r="AS329" s="1" t="s">
        <v>5796</v>
      </c>
      <c r="AT329" s="1" t="s">
        <v>530</v>
      </c>
      <c r="AU329" s="1" t="n">
        <v>2020</v>
      </c>
      <c r="AV329" s="1" t="n">
        <v>85</v>
      </c>
      <c r="AW329" s="1" t="n">
        <v>2</v>
      </c>
      <c r="AX329" s="1"/>
      <c r="AY329" s="1"/>
      <c r="AZ329" s="1"/>
      <c r="BA329" s="1"/>
      <c r="BB329" s="1" t="n">
        <v>7</v>
      </c>
      <c r="BC329" s="1" t="n">
        <v>152</v>
      </c>
      <c r="BD329" s="1"/>
      <c r="BE329" s="1" t="s">
        <v>5797</v>
      </c>
      <c r="BF329" s="1" t="str">
        <f aca="false">HYPERLINK("http://dx.doi.org/10.1111/mono.12415","http://dx.doi.org/10.1111/mono.12415")</f>
        <v>http://dx.doi.org/10.1111/mono.12415</v>
      </c>
      <c r="BG329" s="1"/>
      <c r="BH329" s="1"/>
      <c r="BI329" s="1" t="n">
        <v>146</v>
      </c>
      <c r="BJ329" s="1" t="s">
        <v>123</v>
      </c>
      <c r="BK329" s="1" t="s">
        <v>96</v>
      </c>
      <c r="BL329" s="1" t="s">
        <v>124</v>
      </c>
      <c r="BM329" s="1" t="s">
        <v>5798</v>
      </c>
      <c r="BN329" s="1" t="n">
        <v>32394514</v>
      </c>
      <c r="BO329" s="1"/>
      <c r="BP329" s="1"/>
      <c r="BQ329" s="1"/>
      <c r="BR329" s="1" t="s">
        <v>98</v>
      </c>
      <c r="BS329" s="1" t="s">
        <v>5799</v>
      </c>
      <c r="BT329"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